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RECEITAS TESOURO e TES E OUTRAS" sheetId="1" state="visible" r:id="rId2"/>
    <sheet name="ANO 2010" sheetId="2" state="visible" r:id="rId3"/>
  </sheets>
  <definedNames>
    <definedName function="false" hidden="false" localSheetId="0" name="_xlnm.Print_Area" vbProcedure="false">'RECEITAS TESOURO e TES E OUTRAS'!$A$1:$K$77</definedName>
    <definedName function="false" hidden="false" localSheetId="0" name="_xlnm.Print_Titles" vbProcedure="false">'RECEITAS TESOURO e TES E OUTRAS'!$1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marcelo.cadete:
</t>
        </r>
        <r>
          <rPr>
            <sz val="9"/>
            <color rgb="FF000000"/>
            <rFont val="Tahoma"/>
            <family val="2"/>
          </rPr>
          <t xml:space="preserve">Transf. FUNDEB = 17240000 TRANSFERÊNCIAS MULTIGOVERN. FUND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0</xdr:rowOff>
              </xdr:from>
              <xdr:to>
                <xdr:col>6</xdr:col>
                <xdr:colOff>6</xdr:colOff>
                <xdr:row>28</xdr:row>
                <xdr:rowOff>5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9"/>
            <color rgb="FF000000"/>
            <rFont val="Tahoma"/>
            <family val="2"/>
          </rPr>
          <t xml:space="preserve">marcelo.cadete:
</t>
        </r>
        <r>
          <rPr>
            <sz val="9"/>
            <color rgb="FF000000"/>
            <rFont val="Tahoma"/>
            <family val="2"/>
          </rPr>
          <t xml:space="preserve">Transf. FUNDEB = 17240000 TRANSFERÊNCIAS MULTIGOVERN. FUND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0</xdr:rowOff>
              </xdr:from>
              <xdr:to>
                <xdr:col>6</xdr:col>
                <xdr:colOff>6</xdr:colOff>
                <xdr:row>6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marcelo.cadete:
</t>
        </r>
        <r>
          <rPr>
            <sz val="9"/>
            <color rgb="FF000000"/>
            <rFont val="Tahoma"/>
            <family val="2"/>
          </rPr>
          <t xml:space="preserve">Transf. FUNDEB = 17240000 TRANSFERÊNCIAS MULTIGOVERN. FUND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0</xdr:rowOff>
              </xdr:from>
              <xdr:to>
                <xdr:col>6</xdr:col>
                <xdr:colOff>6</xdr:colOff>
                <xdr:row>37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9"/>
            <color rgb="FF000000"/>
            <rFont val="Tahoma"/>
            <family val="2"/>
          </rPr>
          <t xml:space="preserve">marcelo.cadete:
</t>
        </r>
        <r>
          <rPr>
            <sz val="9"/>
            <color rgb="FF000000"/>
            <rFont val="Tahoma"/>
            <family val="2"/>
          </rPr>
          <t xml:space="preserve">Transf. FUNDEB = 17240000 TRANSFERÊNCIAS MULTIGOVERN. FUND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0</xdr:rowOff>
              </xdr:from>
              <xdr:to>
                <xdr:col>6</xdr:col>
                <xdr:colOff>6</xdr:colOff>
                <xdr:row>7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38">
  <si>
    <t xml:space="preserve">ANEXO I </t>
  </si>
  <si>
    <t xml:space="preserve">DEMONSTRATIVO DA EVOLUÇÃO DA RECEITA</t>
  </si>
  <si>
    <t xml:space="preserve">a) EVOLUÇÃO DA RECEITA DO TESOURO </t>
  </si>
  <si>
    <t xml:space="preserve">LDO, art. 7°, Inciso II</t>
  </si>
  <si>
    <t xml:space="preserve">R$ 1,00</t>
  </si>
  <si>
    <t xml:space="preserve">ESPECIFICAÇÃO</t>
  </si>
  <si>
    <t xml:space="preserve">EXECUÇÃO</t>
  </si>
  <si>
    <t xml:space="preserve">REALIZADA</t>
  </si>
  <si>
    <t xml:space="preserve">VAR.</t>
  </si>
  <si>
    <t xml:space="preserve">LOA</t>
  </si>
  <si>
    <t xml:space="preserve">VAR. (%)</t>
  </si>
  <si>
    <t xml:space="preserve">(%)</t>
  </si>
  <si>
    <t xml:space="preserve">RECEITAS CORRENTES</t>
  </si>
  <si>
    <t xml:space="preserve">  RECEITA TRIBUTÁRIA</t>
  </si>
  <si>
    <t xml:space="preserve">  RECEITA DE CONTRIBUIÇÕES</t>
  </si>
  <si>
    <t xml:space="preserve">  RECEITA PATRIMONIAL</t>
  </si>
  <si>
    <t xml:space="preserve">  RECEITA AGROPECUÁRIA</t>
  </si>
  <si>
    <t xml:space="preserve">  RECEITA INDUSTRIAL</t>
  </si>
  <si>
    <t xml:space="preserve">  RECEITA DE SERVIÇOS</t>
  </si>
  <si>
    <r>
      <rPr>
        <sz val="10"/>
        <rFont val="Arial"/>
        <family val="2"/>
      </rPr>
      <t xml:space="preserve">  TRANSFERENCIAS CORRENTES </t>
    </r>
    <r>
      <rPr>
        <vertAlign val="superscript"/>
        <sz val="10"/>
        <rFont val="Arial"/>
        <family val="2"/>
      </rPr>
      <t xml:space="preserve">(1)</t>
    </r>
  </si>
  <si>
    <t xml:space="preserve">  OUTRAS RECEITAS CORRENTES</t>
  </si>
  <si>
    <t xml:space="preserve">  REC. INTRA-ORÇAMENTÁRIA CORRENTES</t>
  </si>
  <si>
    <t xml:space="preserve">  DEDUÇÃO DA RECEITA</t>
  </si>
  <si>
    <t xml:space="preserve">  RESTITUIÇÃO DA RECEITA</t>
  </si>
  <si>
    <t xml:space="preserve">RECEITAS DE CAPITAL</t>
  </si>
  <si>
    <t xml:space="preserve">  OPERAÇÕES DE CRÉDITO</t>
  </si>
  <si>
    <t xml:space="preserve">  ALIENAÇÃO DE BENS</t>
  </si>
  <si>
    <t xml:space="preserve">  AMORTIZAÇÕES</t>
  </si>
  <si>
    <t xml:space="preserve">  TRANSFERENCIAS DE CAPITAL</t>
  </si>
  <si>
    <t xml:space="preserve">  REC. INTRA-ORÇAMENTÁRIA DE CAPITAL</t>
  </si>
  <si>
    <t xml:space="preserve">RECEITAS INTRA-ORÇAMENTÁRIAS CORRENTES</t>
  </si>
  <si>
    <t xml:space="preserve">RECEITAS INTRA-ORÇAMENTÁRIAS DE CAPITAL</t>
  </si>
  <si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DEDUÇÃO FUNDEB (*)</t>
    </r>
  </si>
  <si>
    <t xml:space="preserve">TOTAL</t>
  </si>
  <si>
    <t xml:space="preserve">(*) Referente às Transferências Multigovernamentais destinadas ao FUNDEB </t>
  </si>
  <si>
    <t xml:space="preserve">FONTES: 2007 a 2009 Balanço da Adm. Centralizada;  2010 Lei Orçamentária (Lei nº 4.461/2009); 2011 Projeto de Lei Orçamentária Anual para 2011.</t>
  </si>
  <si>
    <t xml:space="preserve">b) EVOLUÇÃO DA RECEITA TOTAL - TESOURO E OUTRAS FONTES</t>
  </si>
  <si>
    <t xml:space="preserve">FONTES: 2006 a 2008 Balanço da Adm. Centralizada;  2009 Lei Orçamentária (Lei nº 4.293/2008); 2010 Projeto de Lei Orçamentária Anual para 201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_);_(* \(#,##0\);_(* \-_);_(@_)"/>
    <numFmt numFmtId="167" formatCode="_(* #,##0.00_);_(* \(#,##0.00\);_(* \-_);_(@_)"/>
    <numFmt numFmtId="168" formatCode="_ * #,##0.00_ ;_ * \-#,##0.00_ ;_ * \-??_ ;_ @_ "/>
    <numFmt numFmtId="169" formatCode="#,##0.00"/>
    <numFmt numFmtId="170" formatCode="0.00"/>
    <numFmt numFmtId="171" formatCode="_ * #,##0_ ;_ * \-#,##0_ ;_ * \-??_ ;_ @_ "/>
    <numFmt numFmtId="172" formatCode="_-* #,##0.00_-;\-* #,##0.0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Calibri"/>
      <family val="0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160</xdr:colOff>
      <xdr:row>0</xdr:row>
      <xdr:rowOff>133200</xdr:rowOff>
    </xdr:from>
    <xdr:to>
      <xdr:col>4</xdr:col>
      <xdr:colOff>720</xdr:colOff>
      <xdr:row>2</xdr:row>
      <xdr:rowOff>152640</xdr:rowOff>
    </xdr:to>
    <xdr:sp>
      <xdr:nvSpPr>
        <xdr:cNvPr id="0" name="CaixaDeTexto 2"/>
        <xdr:cNvSpPr/>
      </xdr:nvSpPr>
      <xdr:spPr>
        <a:xfrm>
          <a:off x="1127160" y="133200"/>
          <a:ext cx="41878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GOVERNO DO DISTRITO FEDERA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aria de Planejamento e Gestã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160</xdr:colOff>
      <xdr:row>0</xdr:row>
      <xdr:rowOff>133200</xdr:rowOff>
    </xdr:from>
    <xdr:to>
      <xdr:col>4</xdr:col>
      <xdr:colOff>720</xdr:colOff>
      <xdr:row>2</xdr:row>
      <xdr:rowOff>151920</xdr:rowOff>
    </xdr:to>
    <xdr:sp>
      <xdr:nvSpPr>
        <xdr:cNvPr id="1" name="CaixaDeTexto 1"/>
        <xdr:cNvSpPr/>
      </xdr:nvSpPr>
      <xdr:spPr>
        <a:xfrm>
          <a:off x="1127160" y="133200"/>
          <a:ext cx="41878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GOVERNO DO DISTRITO FEDERA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aria de Planejamento e Gestã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true" outlineLevel="0" max="2" min="2" style="1" width="0.28"/>
    <col collapsed="false" customWidth="true" hidden="false" outlineLevel="0" max="4" min="3" style="2" width="16.7"/>
    <col collapsed="false" customWidth="true" hidden="fals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9.99"/>
    <col collapsed="false" customWidth="true" hidden="false" outlineLevel="0" max="8" min="8" style="1" width="16.7"/>
    <col collapsed="false" customWidth="true" hidden="false" outlineLevel="0" max="9" min="9" style="1" width="9.7"/>
    <col collapsed="false" customWidth="true" hidden="false" outlineLevel="0" max="10" min="10" style="3" width="15.28"/>
    <col collapsed="false" customWidth="true" hidden="false" outlineLevel="0" max="11" min="11" style="4" width="9.85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6"/>
      <c r="H3" s="7"/>
      <c r="I3" s="7"/>
      <c r="J3" s="8"/>
    </row>
    <row r="4" customFormat="false" ht="26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6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</row>
    <row r="7" customFormat="false" ht="18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3"/>
    </row>
    <row r="8" customFormat="false" ht="12.75" hidden="false" customHeight="false" outlineLevel="0" collapsed="false">
      <c r="A8" s="14" t="s">
        <v>3</v>
      </c>
      <c r="C8" s="15"/>
      <c r="D8" s="16"/>
      <c r="E8" s="17"/>
      <c r="F8" s="17"/>
      <c r="G8" s="17"/>
      <c r="H8" s="18"/>
      <c r="I8" s="18"/>
      <c r="K8" s="19" t="s">
        <v>4</v>
      </c>
    </row>
    <row r="9" customFormat="false" ht="18.75" hidden="false" customHeight="true" outlineLevel="0" collapsed="false">
      <c r="A9" s="20" t="s">
        <v>5</v>
      </c>
      <c r="B9" s="20" t="s">
        <v>6</v>
      </c>
      <c r="C9" s="20" t="s">
        <v>7</v>
      </c>
      <c r="D9" s="20"/>
      <c r="E9" s="20"/>
      <c r="F9" s="20"/>
      <c r="G9" s="21" t="s">
        <v>8</v>
      </c>
      <c r="H9" s="22" t="s">
        <v>9</v>
      </c>
      <c r="I9" s="21" t="s">
        <v>8</v>
      </c>
      <c r="J9" s="23" t="s">
        <v>9</v>
      </c>
      <c r="K9" s="21" t="s">
        <v>8</v>
      </c>
    </row>
    <row r="10" customFormat="false" ht="18.75" hidden="false" customHeight="true" outlineLevel="0" collapsed="false">
      <c r="A10" s="20"/>
      <c r="B10" s="24" t="n">
        <v>2003</v>
      </c>
      <c r="C10" s="25" t="n">
        <v>2007</v>
      </c>
      <c r="D10" s="25" t="n">
        <v>2008</v>
      </c>
      <c r="E10" s="25" t="s">
        <v>10</v>
      </c>
      <c r="F10" s="26" t="n">
        <v>2009</v>
      </c>
      <c r="G10" s="25" t="s">
        <v>11</v>
      </c>
      <c r="H10" s="26" t="n">
        <v>2010</v>
      </c>
      <c r="I10" s="25" t="s">
        <v>11</v>
      </c>
      <c r="J10" s="27" t="n">
        <v>2011</v>
      </c>
      <c r="K10" s="25" t="s">
        <v>11</v>
      </c>
    </row>
    <row r="11" customFormat="false" ht="18" hidden="false" customHeight="true" outlineLevel="0" collapsed="false">
      <c r="A11" s="28" t="s">
        <v>12</v>
      </c>
      <c r="B11" s="29" t="e">
        <f aca="false"/>
        <v>#REF!</v>
      </c>
      <c r="C11" s="30" t="n">
        <v>8260096308.77</v>
      </c>
      <c r="D11" s="30" t="n">
        <v>9708559776.6</v>
      </c>
      <c r="E11" s="31" t="n">
        <f aca="false">D11/C11*100-100</f>
        <v>17.5356728745659</v>
      </c>
      <c r="F11" s="32" t="n">
        <f aca="false">F12+F13+F14+F15+F16+F17+F18+F19+F20+F21+F22</f>
        <v>9233945660.29</v>
      </c>
      <c r="G11" s="31" t="n">
        <f aca="false">F11/D11*100-100</f>
        <v>-4.88861506990912</v>
      </c>
      <c r="H11" s="30" t="n">
        <f aca="false">H12+H13+H14+H15+H16+H17+H18+H19+H20+H21+H22</f>
        <v>10666016687</v>
      </c>
      <c r="I11" s="33" t="n">
        <f aca="false">H11/F11*100-100</f>
        <v>15.5087660182855</v>
      </c>
      <c r="J11" s="34" t="n">
        <f aca="false">J12+J13+J14+J15+J16+J17+J18+J19+J20</f>
        <v>12458294048</v>
      </c>
      <c r="K11" s="33" t="n">
        <f aca="false">J11/H11*100-100</f>
        <v>16.8036241981927</v>
      </c>
    </row>
    <row r="12" customFormat="false" ht="18" hidden="false" customHeight="true" outlineLevel="0" collapsed="false">
      <c r="A12" s="35" t="s">
        <v>13</v>
      </c>
      <c r="B12" s="36" t="e">
        <f aca="false"/>
        <v>#REF!</v>
      </c>
      <c r="C12" s="37" t="n">
        <v>6074155411.38</v>
      </c>
      <c r="D12" s="37" t="n">
        <v>7101629110.26</v>
      </c>
      <c r="E12" s="38" t="n">
        <f aca="false">D12/C12*100-100</f>
        <v>16.9154990166207</v>
      </c>
      <c r="F12" s="39" t="n">
        <v>7392530032.69</v>
      </c>
      <c r="G12" s="38" t="n">
        <f aca="false">F12/D12*100-100</f>
        <v>4.09625619577518</v>
      </c>
      <c r="H12" s="40" t="n">
        <v>8747988921</v>
      </c>
      <c r="I12" s="41" t="n">
        <f aca="false">H12/F12*100-100</f>
        <v>18.3355208881955</v>
      </c>
      <c r="J12" s="3" t="n">
        <v>9223398545</v>
      </c>
      <c r="K12" s="41" t="n">
        <f aca="false">J12/H12*100-100</f>
        <v>5.43450189858785</v>
      </c>
    </row>
    <row r="13" customFormat="false" ht="18" hidden="false" customHeight="true" outlineLevel="0" collapsed="false">
      <c r="A13" s="35" t="s">
        <v>14</v>
      </c>
      <c r="B13" s="36" t="n">
        <v>399310224.65</v>
      </c>
      <c r="C13" s="42" t="n">
        <v>849870144.65</v>
      </c>
      <c r="D13" s="42" t="n">
        <v>904290983.77</v>
      </c>
      <c r="E13" s="38" t="n">
        <f aca="false">D13/C13*100-100</f>
        <v>6.40342991956871</v>
      </c>
      <c r="F13" s="39" t="n">
        <v>105563843.93</v>
      </c>
      <c r="G13" s="38" t="n">
        <f aca="false">F13/D13*100-100</f>
        <v>-88.3263412082355</v>
      </c>
      <c r="H13" s="40" t="n">
        <v>116263038</v>
      </c>
      <c r="I13" s="41" t="n">
        <f aca="false">H13/F13*100-100</f>
        <v>10.1352827556135</v>
      </c>
      <c r="J13" s="3" t="n">
        <v>133264459</v>
      </c>
      <c r="K13" s="41" t="n">
        <f aca="false">J13/H13*100-100</f>
        <v>14.6232382126468</v>
      </c>
    </row>
    <row r="14" customFormat="false" ht="18" hidden="false" customHeight="true" outlineLevel="0" collapsed="false">
      <c r="A14" s="43" t="s">
        <v>15</v>
      </c>
      <c r="B14" s="36" t="n">
        <v>41786791</v>
      </c>
      <c r="C14" s="42" t="n">
        <v>119656298.24</v>
      </c>
      <c r="D14" s="42" t="n">
        <v>238413581.98</v>
      </c>
      <c r="E14" s="38" t="n">
        <f aca="false">D14/C14*100-100</f>
        <v>99.2486693026415</v>
      </c>
      <c r="F14" s="39" t="n">
        <v>208176113.57</v>
      </c>
      <c r="G14" s="38" t="n">
        <f aca="false">F14/D14*100-100</f>
        <v>-12.6827792942336</v>
      </c>
      <c r="H14" s="40" t="n">
        <v>103612005</v>
      </c>
      <c r="I14" s="41" t="n">
        <f aca="false">H14/F14*100-100</f>
        <v>-50.2286774293343</v>
      </c>
      <c r="J14" s="3" t="n">
        <v>156970676</v>
      </c>
      <c r="K14" s="41" t="n">
        <f aca="false">J14/H14*100-100</f>
        <v>51.4985411198249</v>
      </c>
    </row>
    <row r="15" customFormat="false" ht="18" hidden="false" customHeight="true" outlineLevel="0" collapsed="false">
      <c r="A15" s="43" t="s">
        <v>16</v>
      </c>
      <c r="B15" s="44" t="n">
        <v>49562.15</v>
      </c>
      <c r="C15" s="42" t="n">
        <v>65156.76</v>
      </c>
      <c r="D15" s="42" t="n">
        <v>21332.6</v>
      </c>
      <c r="E15" s="38" t="n">
        <f aca="false">D15/C15*100-100</f>
        <v>-67.2595752152194</v>
      </c>
      <c r="F15" s="39" t="n">
        <v>18871</v>
      </c>
      <c r="G15" s="38" t="n">
        <f aca="false">F15/D15*100-100</f>
        <v>-11.5391466581664</v>
      </c>
      <c r="H15" s="40" t="n">
        <v>12500</v>
      </c>
      <c r="I15" s="41" t="n">
        <f aca="false">H15/F15*100-100</f>
        <v>-33.7607969900906</v>
      </c>
      <c r="J15" s="3" t="n">
        <v>12000</v>
      </c>
      <c r="K15" s="41" t="n">
        <f aca="false">J15/H15*100-100</f>
        <v>-4</v>
      </c>
    </row>
    <row r="16" customFormat="false" ht="18" hidden="false" customHeight="true" outlineLevel="0" collapsed="false">
      <c r="A16" s="35" t="s">
        <v>17</v>
      </c>
      <c r="B16" s="44" t="n">
        <v>814471</v>
      </c>
      <c r="C16" s="42" t="n">
        <v>1370143</v>
      </c>
      <c r="D16" s="42" t="n">
        <v>2611738.43</v>
      </c>
      <c r="E16" s="38" t="n">
        <f aca="false">D16/C16*100-100</f>
        <v>90.6179449882239</v>
      </c>
      <c r="F16" s="39" t="n">
        <v>2300542.5</v>
      </c>
      <c r="G16" s="38" t="n">
        <f aca="false">F16/D16*100-100</f>
        <v>-11.9152793566697</v>
      </c>
      <c r="H16" s="40" t="n">
        <v>3000000</v>
      </c>
      <c r="I16" s="41" t="n">
        <f aca="false">H16/F16*100-100</f>
        <v>30.4040242681889</v>
      </c>
      <c r="J16" s="3" t="n">
        <v>2700000</v>
      </c>
      <c r="K16" s="41" t="n">
        <f aca="false">J16/H16*100-100</f>
        <v>-10</v>
      </c>
    </row>
    <row r="17" customFormat="false" ht="18" hidden="false" customHeight="true" outlineLevel="0" collapsed="false">
      <c r="A17" s="35" t="s">
        <v>18</v>
      </c>
      <c r="B17" s="45" t="n">
        <v>141298020</v>
      </c>
      <c r="C17" s="42" t="n">
        <v>30247599.09</v>
      </c>
      <c r="D17" s="42" t="n">
        <v>28688140.62</v>
      </c>
      <c r="E17" s="38" t="n">
        <f aca="false">D17/C17*100-100</f>
        <v>-5.15564380948028</v>
      </c>
      <c r="F17" s="39" t="n">
        <v>39500162.18</v>
      </c>
      <c r="G17" s="38" t="n">
        <f aca="false">F17/D17*100-100</f>
        <v>37.6881224308499</v>
      </c>
      <c r="H17" s="40" t="n">
        <v>17885620</v>
      </c>
      <c r="I17" s="41" t="n">
        <f aca="false">H17/F17*100-100</f>
        <v>-54.7201352781889</v>
      </c>
      <c r="J17" s="3" t="n">
        <v>27610829</v>
      </c>
      <c r="K17" s="41" t="n">
        <f aca="false">J17/H17*100-100</f>
        <v>54.3744583637582</v>
      </c>
    </row>
    <row r="18" customFormat="false" ht="18" hidden="false" customHeight="true" outlineLevel="0" collapsed="false">
      <c r="A18" s="43" t="s">
        <v>19</v>
      </c>
      <c r="B18" s="36" t="n">
        <v>784505142</v>
      </c>
      <c r="C18" s="42" t="n">
        <v>881538978.76</v>
      </c>
      <c r="D18" s="42" t="n">
        <v>1034069262.64</v>
      </c>
      <c r="E18" s="38" t="n">
        <f aca="false">D18/C18*100-100</f>
        <v>17.3027271119144</v>
      </c>
      <c r="F18" s="39" t="n">
        <v>2359627784.03</v>
      </c>
      <c r="G18" s="38" t="n">
        <f aca="false">F18/D18*100-100</f>
        <v>128.188562341155</v>
      </c>
      <c r="H18" s="40" t="n">
        <v>1384536528</v>
      </c>
      <c r="I18" s="41" t="n">
        <f aca="false">H18/F18*100-100</f>
        <v>-41.3239436588022</v>
      </c>
      <c r="J18" s="3" t="n">
        <v>2632896419</v>
      </c>
      <c r="K18" s="41" t="n">
        <f aca="false">J18/H18*100-100</f>
        <v>90.164460507466</v>
      </c>
      <c r="L18" s="39" t="n">
        <v>1197965477</v>
      </c>
    </row>
    <row r="19" customFormat="false" ht="18" hidden="false" customHeight="true" outlineLevel="0" collapsed="false">
      <c r="A19" s="35" t="s">
        <v>20</v>
      </c>
      <c r="B19" s="46" t="n">
        <v>219573031</v>
      </c>
      <c r="C19" s="42" t="n">
        <v>300956786.74</v>
      </c>
      <c r="D19" s="42" t="n">
        <v>401369692.7</v>
      </c>
      <c r="E19" s="38" t="n">
        <f aca="false">D19/C19*100-100</f>
        <v>33.3645594265159</v>
      </c>
      <c r="F19" s="39" t="n">
        <v>287890617.3</v>
      </c>
      <c r="G19" s="38" t="n">
        <f aca="false">F19/D19*100-100</f>
        <v>-28.2729556974345</v>
      </c>
      <c r="H19" s="40" t="n">
        <v>288986062</v>
      </c>
      <c r="I19" s="41" t="n">
        <f aca="false">H19/F19*100-100</f>
        <v>0.380507260109297</v>
      </c>
      <c r="J19" s="3" t="n">
        <v>272542738</v>
      </c>
      <c r="K19" s="41" t="n">
        <f aca="false">J19/H19*100-100</f>
        <v>-5.69000590762056</v>
      </c>
      <c r="L19" s="39" t="n">
        <v>287891007</v>
      </c>
    </row>
    <row r="20" customFormat="false" ht="18" hidden="false" customHeight="true" outlineLevel="0" collapsed="false">
      <c r="A20" s="35" t="s">
        <v>21</v>
      </c>
      <c r="B20" s="46"/>
      <c r="C20" s="42" t="n">
        <v>2235790.15</v>
      </c>
      <c r="D20" s="42" t="n">
        <v>0</v>
      </c>
      <c r="E20" s="38" t="n">
        <f aca="false">D20/C20*100-100</f>
        <v>-100</v>
      </c>
      <c r="F20" s="39" t="n">
        <v>0</v>
      </c>
      <c r="G20" s="38" t="n">
        <v>0</v>
      </c>
      <c r="H20" s="40" t="n">
        <v>3732013</v>
      </c>
      <c r="I20" s="33" t="n">
        <v>0</v>
      </c>
      <c r="J20" s="3" t="n">
        <v>8898382</v>
      </c>
      <c r="K20" s="41" t="n">
        <f aca="false">J20/H20*100-100</f>
        <v>138.433842540206</v>
      </c>
    </row>
    <row r="21" customFormat="false" ht="18" hidden="false" customHeight="true" outlineLevel="0" collapsed="false">
      <c r="A21" s="35" t="s">
        <v>22</v>
      </c>
      <c r="B21" s="46"/>
      <c r="C21" s="42" t="n">
        <v>0</v>
      </c>
      <c r="D21" s="42" t="n">
        <v>0</v>
      </c>
      <c r="E21" s="31" t="n">
        <v>0</v>
      </c>
      <c r="F21" s="39" t="n">
        <v>-1161662306.91</v>
      </c>
      <c r="G21" s="38" t="n">
        <v>0</v>
      </c>
      <c r="H21" s="40" t="n">
        <v>0</v>
      </c>
      <c r="I21" s="38" t="n">
        <v>0</v>
      </c>
      <c r="J21" s="47" t="n">
        <v>0</v>
      </c>
      <c r="K21" s="38" t="n">
        <v>0</v>
      </c>
    </row>
    <row r="22" customFormat="false" ht="18" hidden="false" customHeight="true" outlineLevel="0" collapsed="false">
      <c r="A22" s="35" t="s">
        <v>23</v>
      </c>
      <c r="B22" s="46"/>
      <c r="C22" s="42" t="n">
        <v>0</v>
      </c>
      <c r="D22" s="42" t="n">
        <v>-2534066.4</v>
      </c>
      <c r="E22" s="31" t="n">
        <v>0</v>
      </c>
      <c r="F22" s="39" t="n">
        <v>0</v>
      </c>
      <c r="G22" s="38" t="n">
        <f aca="false">F22/D22*100-100</f>
        <v>-100</v>
      </c>
      <c r="H22" s="48" t="n">
        <v>0</v>
      </c>
      <c r="I22" s="38" t="n">
        <v>0</v>
      </c>
      <c r="J22" s="47" t="n">
        <v>0</v>
      </c>
      <c r="K22" s="38" t="n">
        <v>0</v>
      </c>
    </row>
    <row r="23" customFormat="false" ht="7.5" hidden="false" customHeight="true" outlineLevel="0" collapsed="false">
      <c r="A23" s="35"/>
      <c r="B23" s="46"/>
      <c r="C23" s="44"/>
      <c r="D23" s="42"/>
      <c r="E23" s="38"/>
      <c r="F23" s="39"/>
      <c r="G23" s="38"/>
      <c r="H23" s="48"/>
      <c r="I23" s="41"/>
      <c r="K23" s="33"/>
    </row>
    <row r="24" customFormat="false" ht="18" hidden="false" customHeight="true" outlineLevel="0" collapsed="false">
      <c r="A24" s="28" t="s">
        <v>24</v>
      </c>
      <c r="B24" s="29" t="e">
        <f aca="false"/>
        <v>#REF!</v>
      </c>
      <c r="C24" s="30" t="n">
        <v>74931322.4</v>
      </c>
      <c r="D24" s="30" t="n">
        <v>266768899.58</v>
      </c>
      <c r="E24" s="31" t="n">
        <f aca="false">D24/C24*100-100</f>
        <v>256.017872146882</v>
      </c>
      <c r="F24" s="32" t="n">
        <f aca="false">F25+F26+F27+F28+F29</f>
        <v>559194140.41</v>
      </c>
      <c r="G24" s="31" t="n">
        <f aca="false">F24/D24*100-100</f>
        <v>109.617440897493</v>
      </c>
      <c r="H24" s="30" t="n">
        <f aca="false">H25+H26+H27+H28+H29</f>
        <v>955346987</v>
      </c>
      <c r="I24" s="33" t="n">
        <f aca="false">H24/F24*100-100</f>
        <v>70.8435260604737</v>
      </c>
      <c r="J24" s="34" t="n">
        <f aca="false">J25+J26+J27+J28+J29</f>
        <v>1101415392.48</v>
      </c>
      <c r="K24" s="33" t="n">
        <f aca="false">J24/H24*100-100</f>
        <v>15.2895657250866</v>
      </c>
    </row>
    <row r="25" customFormat="false" ht="18" hidden="false" customHeight="true" outlineLevel="0" collapsed="false">
      <c r="A25" s="35" t="s">
        <v>25</v>
      </c>
      <c r="B25" s="46" t="n">
        <v>50801999.18</v>
      </c>
      <c r="C25" s="42" t="n">
        <v>31310700.32</v>
      </c>
      <c r="D25" s="42" t="n">
        <v>149923377.22</v>
      </c>
      <c r="E25" s="38" t="n">
        <f aca="false">D25/C25*100-100</f>
        <v>378.824733039379</v>
      </c>
      <c r="F25" s="39" t="n">
        <v>274519319.46</v>
      </c>
      <c r="G25" s="38" t="n">
        <f aca="false">F25/D25*100-100</f>
        <v>83.106413789736</v>
      </c>
      <c r="H25" s="40" t="n">
        <v>400000000</v>
      </c>
      <c r="I25" s="41" t="n">
        <f aca="false">H25/F25*100-100</f>
        <v>45.7092348862113</v>
      </c>
      <c r="J25" s="3" t="n">
        <v>888859000</v>
      </c>
      <c r="K25" s="41" t="n">
        <f aca="false">J25/H25*100-100</f>
        <v>122.21475</v>
      </c>
    </row>
    <row r="26" customFormat="false" ht="18" hidden="false" customHeight="true" outlineLevel="0" collapsed="false">
      <c r="A26" s="35" t="s">
        <v>26</v>
      </c>
      <c r="B26" s="36" t="n">
        <v>2907237</v>
      </c>
      <c r="C26" s="42" t="n">
        <v>822239.95</v>
      </c>
      <c r="D26" s="42" t="n">
        <v>6634923.52</v>
      </c>
      <c r="E26" s="38" t="n">
        <f aca="false">D26/C26*100-100</f>
        <v>706.932759713269</v>
      </c>
      <c r="F26" s="39" t="n">
        <v>14797254.88</v>
      </c>
      <c r="G26" s="38" t="n">
        <f aca="false">F26/D26*100-100</f>
        <v>123.020730162086</v>
      </c>
      <c r="H26" s="40" t="n">
        <v>10127950</v>
      </c>
      <c r="I26" s="41" t="n">
        <f aca="false">H26/F26*100-100</f>
        <v>-31.5552101917974</v>
      </c>
      <c r="J26" s="49" t="n">
        <v>0</v>
      </c>
      <c r="K26" s="41" t="n">
        <f aca="false">J26/H26*100-100</f>
        <v>-100</v>
      </c>
    </row>
    <row r="27" customFormat="false" ht="18" hidden="false" customHeight="true" outlineLevel="0" collapsed="false">
      <c r="A27" s="35" t="s">
        <v>27</v>
      </c>
      <c r="B27" s="36" t="n">
        <v>11708696</v>
      </c>
      <c r="C27" s="42" t="n">
        <v>21980130.26</v>
      </c>
      <c r="D27" s="42" t="n">
        <v>17476201.61</v>
      </c>
      <c r="E27" s="38" t="n">
        <f aca="false">D27/C27*100-100</f>
        <v>-20.4909097294858</v>
      </c>
      <c r="F27" s="39" t="n">
        <v>53978510.41</v>
      </c>
      <c r="G27" s="38" t="n">
        <f aca="false">F27/D27*100-100</f>
        <v>208.868663881247</v>
      </c>
      <c r="H27" s="40" t="n">
        <v>15506034</v>
      </c>
      <c r="I27" s="41" t="n">
        <f aca="false">H27/F27*100-100</f>
        <v>-71.2736904330591</v>
      </c>
      <c r="J27" s="3" t="n">
        <v>14091658</v>
      </c>
      <c r="K27" s="41" t="n">
        <f aca="false">J27/H27*100-100</f>
        <v>-9.12145555723663</v>
      </c>
    </row>
    <row r="28" customFormat="false" ht="18" hidden="false" customHeight="true" outlineLevel="0" collapsed="false">
      <c r="A28" s="35" t="s">
        <v>28</v>
      </c>
      <c r="B28" s="36" t="n">
        <v>41368006</v>
      </c>
      <c r="C28" s="42" t="n">
        <v>20818251.87</v>
      </c>
      <c r="D28" s="42" t="n">
        <v>92734397.23</v>
      </c>
      <c r="E28" s="38" t="n">
        <f aca="false">D28/C28*100-100</f>
        <v>345.447570761858</v>
      </c>
      <c r="F28" s="39" t="n">
        <v>215899055.66</v>
      </c>
      <c r="G28" s="38" t="n">
        <f aca="false">F28/D28*100-100</f>
        <v>132.814427126244</v>
      </c>
      <c r="H28" s="40" t="n">
        <v>522885920</v>
      </c>
      <c r="I28" s="41" t="n">
        <f aca="false">H28/F28*100-100</f>
        <v>142.189998655411</v>
      </c>
      <c r="J28" s="3" t="n">
        <v>197974734.48</v>
      </c>
      <c r="K28" s="41" t="n">
        <f aca="false">J28/H28*100-100</f>
        <v>-62.1380635990351</v>
      </c>
    </row>
    <row r="29" customFormat="false" ht="18" hidden="false" customHeight="true" outlineLevel="0" collapsed="false">
      <c r="A29" s="43" t="s">
        <v>29</v>
      </c>
      <c r="B29" s="36"/>
      <c r="C29" s="42" t="n">
        <v>0</v>
      </c>
      <c r="D29" s="42" t="n">
        <v>0</v>
      </c>
      <c r="E29" s="38" t="n">
        <v>0</v>
      </c>
      <c r="F29" s="39" t="n">
        <v>0</v>
      </c>
      <c r="G29" s="38" t="n">
        <v>0</v>
      </c>
      <c r="H29" s="40" t="n">
        <v>6827083</v>
      </c>
      <c r="I29" s="41" t="n">
        <v>0</v>
      </c>
      <c r="J29" s="3" t="n">
        <v>490000</v>
      </c>
      <c r="K29" s="41" t="n">
        <f aca="false">J29/H29*100-100</f>
        <v>-92.822703341969</v>
      </c>
    </row>
    <row r="30" customFormat="false" ht="8.1" hidden="false" customHeight="true" outlineLevel="0" collapsed="false">
      <c r="A30" s="50"/>
      <c r="B30" s="30"/>
      <c r="C30" s="51"/>
      <c r="D30" s="52"/>
      <c r="E30" s="38"/>
      <c r="F30" s="39"/>
      <c r="G30" s="38"/>
      <c r="H30" s="53"/>
      <c r="I30" s="41"/>
      <c r="K30" s="33"/>
    </row>
    <row r="31" customFormat="false" ht="18" hidden="true" customHeight="true" outlineLevel="0" collapsed="false">
      <c r="A31" s="54" t="s">
        <v>30</v>
      </c>
      <c r="B31" s="52" t="n">
        <v>0</v>
      </c>
      <c r="C31" s="55" t="n">
        <v>2235790</v>
      </c>
      <c r="D31" s="52" t="n">
        <v>0</v>
      </c>
      <c r="E31" s="31"/>
      <c r="F31" s="39"/>
      <c r="G31" s="31"/>
      <c r="H31" s="53" t="n">
        <v>3880090</v>
      </c>
      <c r="I31" s="33"/>
      <c r="J31" s="3" t="n">
        <v>3880090</v>
      </c>
      <c r="K31" s="33"/>
    </row>
    <row r="32" customFormat="false" ht="8.1" hidden="true" customHeight="true" outlineLevel="0" collapsed="false">
      <c r="A32" s="54"/>
      <c r="B32" s="52"/>
      <c r="C32" s="56"/>
      <c r="D32" s="52"/>
      <c r="E32" s="38"/>
      <c r="F32" s="39"/>
      <c r="G32" s="38"/>
      <c r="H32" s="53"/>
      <c r="I32" s="41"/>
      <c r="K32" s="33"/>
    </row>
    <row r="33" customFormat="false" ht="18" hidden="true" customHeight="true" outlineLevel="0" collapsed="false">
      <c r="A33" s="54" t="s">
        <v>31</v>
      </c>
      <c r="B33" s="52" t="n">
        <v>0</v>
      </c>
      <c r="C33" s="55" t="n">
        <v>0</v>
      </c>
      <c r="D33" s="52" t="n">
        <v>0</v>
      </c>
      <c r="E33" s="31"/>
      <c r="F33" s="39"/>
      <c r="G33" s="31"/>
      <c r="H33" s="53" t="n">
        <v>3701640</v>
      </c>
      <c r="I33" s="33"/>
      <c r="J33" s="3" t="n">
        <v>3701640</v>
      </c>
      <c r="K33" s="33"/>
    </row>
    <row r="34" customFormat="false" ht="8.1" hidden="true" customHeight="true" outlineLevel="0" collapsed="false">
      <c r="A34" s="54"/>
      <c r="B34" s="52"/>
      <c r="C34" s="56"/>
      <c r="D34" s="52"/>
      <c r="E34" s="31"/>
      <c r="F34" s="39"/>
      <c r="G34" s="31"/>
      <c r="H34" s="53"/>
      <c r="I34" s="33"/>
      <c r="K34" s="33"/>
    </row>
    <row r="35" customFormat="false" ht="18" hidden="false" customHeight="true" outlineLevel="0" collapsed="false">
      <c r="A35" s="57" t="s">
        <v>32</v>
      </c>
      <c r="B35" s="30" t="n">
        <v>2661264</v>
      </c>
      <c r="C35" s="52" t="n">
        <v>852288929.64</v>
      </c>
      <c r="D35" s="52" t="n">
        <v>1118026155.44</v>
      </c>
      <c r="E35" s="31" t="n">
        <f aca="false">D35/C35*100-100</f>
        <v>31.179241752236</v>
      </c>
      <c r="F35" s="32" t="n">
        <v>1161662306.91</v>
      </c>
      <c r="G35" s="31" t="n">
        <f aca="false">F35/D35*100-100</f>
        <v>3.90296338396725</v>
      </c>
      <c r="H35" s="58" t="n">
        <v>1440027704</v>
      </c>
      <c r="I35" s="33" t="n">
        <f aca="false">H35/F35*100-100</f>
        <v>23.9626779171691</v>
      </c>
      <c r="J35" s="34" t="n">
        <v>1233644841</v>
      </c>
      <c r="K35" s="41" t="n">
        <f aca="false">J35/H35*100-100</f>
        <v>-14.3318675346818</v>
      </c>
    </row>
    <row r="36" customFormat="false" ht="8.1" hidden="false" customHeight="true" outlineLevel="0" collapsed="false">
      <c r="A36" s="57"/>
      <c r="B36" s="52"/>
      <c r="C36" s="59"/>
      <c r="D36" s="60"/>
      <c r="E36" s="38"/>
      <c r="F36" s="39"/>
      <c r="G36" s="38"/>
      <c r="H36" s="53"/>
      <c r="I36" s="41"/>
      <c r="K36" s="33"/>
    </row>
    <row r="37" customFormat="false" ht="18" hidden="false" customHeight="true" outlineLevel="0" collapsed="false">
      <c r="A37" s="61" t="s">
        <v>33</v>
      </c>
      <c r="B37" s="62" t="e">
        <f aca="false"/>
        <v>#REF!</v>
      </c>
      <c r="C37" s="63" t="n">
        <v>8335027631.17</v>
      </c>
      <c r="D37" s="63" t="n">
        <v>9975328676.18</v>
      </c>
      <c r="E37" s="64" t="n">
        <f aca="false">D37/C37*100-100</f>
        <v>19.6796113653645</v>
      </c>
      <c r="F37" s="65" t="n">
        <f aca="false">F11+F24</f>
        <v>9793139800.7</v>
      </c>
      <c r="G37" s="64" t="n">
        <f aca="false">F37/D37*100-100</f>
        <v>-1.82639471233715</v>
      </c>
      <c r="H37" s="63" t="n">
        <f aca="false">H11+H24</f>
        <v>11621363674</v>
      </c>
      <c r="I37" s="66" t="n">
        <f aca="false">H37/F37*100-100</f>
        <v>18.6684139153137</v>
      </c>
      <c r="J37" s="67" t="n">
        <f aca="false">J11+J24-J35</f>
        <v>12326064599.48</v>
      </c>
      <c r="K37" s="66" t="n">
        <f aca="false">J37/H37*100-100</f>
        <v>6.06384022777462</v>
      </c>
    </row>
    <row r="38" customFormat="false" ht="18" hidden="false" customHeight="true" outlineLevel="0" collapsed="false">
      <c r="A38" s="68" t="s">
        <v>34</v>
      </c>
      <c r="B38" s="69"/>
      <c r="C38" s="70"/>
      <c r="D38" s="70"/>
      <c r="E38" s="70"/>
      <c r="F38" s="70"/>
      <c r="G38" s="70"/>
      <c r="H38" s="71"/>
      <c r="I38" s="70"/>
      <c r="J38" s="72"/>
      <c r="K38" s="32"/>
    </row>
    <row r="39" customFormat="false" ht="14.25" hidden="false" customHeight="true" outlineLevel="0" collapsed="false">
      <c r="A39" s="73" t="s">
        <v>35</v>
      </c>
      <c r="C39" s="74"/>
      <c r="D39" s="74"/>
      <c r="E39" s="39"/>
      <c r="F39" s="39"/>
      <c r="G39" s="39"/>
      <c r="H39" s="75"/>
      <c r="I39" s="39"/>
      <c r="J39" s="76"/>
      <c r="K39" s="74"/>
    </row>
    <row r="40" customFormat="false" ht="9.75" hidden="false" customHeight="true" outlineLevel="0" collapsed="false">
      <c r="A40" s="77"/>
      <c r="B40" s="77"/>
      <c r="C40" s="78"/>
      <c r="D40" s="78"/>
      <c r="E40" s="78"/>
      <c r="F40" s="78"/>
      <c r="G40" s="78"/>
      <c r="H40" s="78"/>
      <c r="I40" s="78"/>
      <c r="J40" s="79"/>
      <c r="K40" s="74"/>
    </row>
    <row r="41" customFormat="false" ht="18" hidden="false" customHeight="false" outlineLevel="0" collapsed="false">
      <c r="A41" s="12" t="s">
        <v>36</v>
      </c>
      <c r="B41" s="12"/>
      <c r="C41" s="80"/>
      <c r="D41" s="80"/>
      <c r="E41" s="80"/>
      <c r="F41" s="80"/>
      <c r="G41" s="80"/>
      <c r="H41" s="80"/>
      <c r="I41" s="80"/>
      <c r="J41" s="81"/>
      <c r="K41" s="74"/>
    </row>
    <row r="42" customFormat="false" ht="12.75" hidden="false" customHeight="false" outlineLevel="0" collapsed="false">
      <c r="A42" s="14" t="s">
        <v>3</v>
      </c>
      <c r="C42" s="39"/>
      <c r="D42" s="82"/>
      <c r="E42" s="82"/>
      <c r="F42" s="82"/>
      <c r="G42" s="82"/>
      <c r="H42" s="39"/>
      <c r="I42" s="39"/>
      <c r="J42" s="76"/>
      <c r="K42" s="83" t="s">
        <v>4</v>
      </c>
    </row>
    <row r="43" customFormat="false" ht="18.75" hidden="false" customHeight="true" outlineLevel="0" collapsed="false">
      <c r="A43" s="20" t="s">
        <v>5</v>
      </c>
      <c r="B43" s="20" t="s">
        <v>6</v>
      </c>
      <c r="C43" s="20" t="s">
        <v>7</v>
      </c>
      <c r="D43" s="20"/>
      <c r="E43" s="20"/>
      <c r="F43" s="20"/>
      <c r="G43" s="21" t="s">
        <v>8</v>
      </c>
      <c r="H43" s="22" t="s">
        <v>9</v>
      </c>
      <c r="I43" s="21" t="s">
        <v>8</v>
      </c>
      <c r="J43" s="23" t="s">
        <v>9</v>
      </c>
      <c r="K43" s="21" t="s">
        <v>8</v>
      </c>
      <c r="L43" s="84" t="n">
        <f aca="false">D46+D49+D50+D51+D52+D53+D54+D57</f>
        <v>11148438173</v>
      </c>
      <c r="M43" s="85"/>
    </row>
    <row r="44" customFormat="false" ht="18.75" hidden="false" customHeight="true" outlineLevel="0" collapsed="false">
      <c r="A44" s="20"/>
      <c r="B44" s="24" t="n">
        <v>2003</v>
      </c>
      <c r="C44" s="25" t="n">
        <v>2007</v>
      </c>
      <c r="D44" s="25" t="n">
        <v>2008</v>
      </c>
      <c r="E44" s="25" t="s">
        <v>10</v>
      </c>
      <c r="F44" s="26" t="n">
        <v>2009</v>
      </c>
      <c r="G44" s="25" t="s">
        <v>11</v>
      </c>
      <c r="H44" s="26" t="n">
        <v>2010</v>
      </c>
      <c r="I44" s="25" t="s">
        <v>11</v>
      </c>
      <c r="J44" s="27" t="n">
        <v>2011</v>
      </c>
      <c r="K44" s="25" t="s">
        <v>11</v>
      </c>
      <c r="L44" s="84" t="n">
        <f aca="false">L43+338648145+17282748</f>
        <v>11504369066</v>
      </c>
      <c r="M44" s="85"/>
    </row>
    <row r="45" customFormat="false" ht="18" hidden="false" customHeight="true" outlineLevel="0" collapsed="false">
      <c r="A45" s="28" t="s">
        <v>12</v>
      </c>
      <c r="B45" s="29" t="n">
        <v>5086867985.64</v>
      </c>
      <c r="C45" s="30" t="n">
        <v>8508527391.14</v>
      </c>
      <c r="D45" s="30" t="n">
        <f aca="false">D46+D49+D50+D51+D52+D53+D54+D57+D58+D59</f>
        <v>10894113211.64</v>
      </c>
      <c r="E45" s="31" t="n">
        <v>10.7835535894463</v>
      </c>
      <c r="F45" s="32" t="n">
        <f aca="false">F46+F49+F50+F51+F52+F53+F54+F57+F58+F59+F60</f>
        <v>10837877086.94</v>
      </c>
      <c r="G45" s="31" t="n">
        <f aca="false">F45/D45*100-100</f>
        <v>-0.516206538407488</v>
      </c>
      <c r="H45" s="30" t="n">
        <f aca="false">H46+H49+H50+H51+H52+H53+H54+H57+H58+H59+H60</f>
        <v>12207100982</v>
      </c>
      <c r="I45" s="33" t="n">
        <f aca="false">H45/F45*100-100</f>
        <v>12.633690934823</v>
      </c>
      <c r="J45" s="34" t="n">
        <f aca="false">J46+J49+J50+J51+J52+J53+J54+J57</f>
        <v>13240858025</v>
      </c>
      <c r="K45" s="33" t="n">
        <f aca="false">J45/H45*100-100</f>
        <v>8.4684893204728</v>
      </c>
      <c r="L45" s="86" t="n">
        <f aca="false">L46+L49+L50+L51+L52+L53+L54+L57</f>
        <v>90.0528113419099</v>
      </c>
      <c r="M45" s="86" t="n">
        <f aca="false">M46+M49+M50+M51+M52+M53+M54+M57</f>
        <v>87.8961137751181</v>
      </c>
    </row>
    <row r="46" customFormat="false" ht="18" hidden="false" customHeight="true" outlineLevel="0" collapsed="false">
      <c r="A46" s="35" t="s">
        <v>13</v>
      </c>
      <c r="B46" s="36" t="n">
        <v>3499530743.84</v>
      </c>
      <c r="C46" s="37" t="n">
        <v>6074155411.38</v>
      </c>
      <c r="D46" s="37" t="n">
        <v>7102139298</v>
      </c>
      <c r="E46" s="38" t="n">
        <v>9.39191323401556</v>
      </c>
      <c r="F46" s="39" t="n">
        <v>7392530033</v>
      </c>
      <c r="G46" s="38" t="n">
        <f aca="false">F46/D46*100-100</f>
        <v>4.08877836403146</v>
      </c>
      <c r="H46" s="40" t="n">
        <v>8747988921</v>
      </c>
      <c r="I46" s="41" t="n">
        <f aca="false">H46/F46*100-100</f>
        <v>18.3355208832332</v>
      </c>
      <c r="J46" s="3" t="n">
        <v>9223398545</v>
      </c>
      <c r="K46" s="41" t="n">
        <f aca="false">J46/H46*100-100</f>
        <v>5.43450189858785</v>
      </c>
      <c r="L46" s="87" t="n">
        <f aca="false">+H46/$H$75*100</f>
        <v>65.0800292778282</v>
      </c>
      <c r="M46" s="87" t="n">
        <f aca="false">+J46/$J$75*100</f>
        <v>61.2272170258074</v>
      </c>
    </row>
    <row r="47" customFormat="false" ht="18" hidden="true" customHeight="true" outlineLevel="0" collapsed="false">
      <c r="A47" s="35" t="e">
        <f aca="false"/>
        <v>#REF!</v>
      </c>
      <c r="B47" s="36" t="n">
        <v>3449130550.02</v>
      </c>
      <c r="C47" s="88" t="n">
        <v>5971945891</v>
      </c>
      <c r="D47" s="88" t="n">
        <v>5971945891</v>
      </c>
      <c r="E47" s="38" t="n">
        <v>9.30276469278854</v>
      </c>
      <c r="F47" s="39"/>
      <c r="G47" s="38"/>
      <c r="H47" s="40" t="e">
        <f aca="false"/>
        <v>#REF!</v>
      </c>
      <c r="I47" s="41"/>
      <c r="J47" s="3" t="e">
        <f aca="false"/>
        <v>#REF!</v>
      </c>
      <c r="K47" s="41"/>
      <c r="L47" s="85"/>
      <c r="M47" s="85"/>
    </row>
    <row r="48" customFormat="false" ht="18" hidden="true" customHeight="true" outlineLevel="0" collapsed="false">
      <c r="A48" s="35" t="e">
        <f aca="false"/>
        <v>#REF!</v>
      </c>
      <c r="B48" s="36" t="n">
        <v>50400193.82</v>
      </c>
      <c r="C48" s="42" t="n">
        <v>102209520</v>
      </c>
      <c r="D48" s="42" t="n">
        <v>102209520</v>
      </c>
      <c r="E48" s="38" t="n">
        <v>14.8658331907826</v>
      </c>
      <c r="F48" s="39"/>
      <c r="G48" s="38"/>
      <c r="H48" s="40" t="e">
        <f aca="false"/>
        <v>#REF!</v>
      </c>
      <c r="I48" s="41"/>
      <c r="J48" s="3" t="e">
        <f aca="false"/>
        <v>#REF!</v>
      </c>
      <c r="K48" s="41"/>
      <c r="L48" s="85"/>
      <c r="M48" s="85"/>
    </row>
    <row r="49" customFormat="false" ht="18" hidden="false" customHeight="true" outlineLevel="0" collapsed="false">
      <c r="A49" s="35" t="s">
        <v>14</v>
      </c>
      <c r="B49" s="36" t="n">
        <v>399310224.65</v>
      </c>
      <c r="C49" s="42" t="n">
        <v>849870144.65</v>
      </c>
      <c r="D49" s="42" t="n">
        <v>904291845</v>
      </c>
      <c r="E49" s="38" t="n">
        <v>10.417735216869</v>
      </c>
      <c r="F49" s="39" t="n">
        <v>986137807</v>
      </c>
      <c r="G49" s="38" t="n">
        <f aca="false">F49/D49*100-100</f>
        <v>9.05083491049285</v>
      </c>
      <c r="H49" s="40" t="n">
        <v>933877879</v>
      </c>
      <c r="I49" s="41" t="n">
        <f aca="false">H49/F49*100-100</f>
        <v>-5.29945486614936</v>
      </c>
      <c r="J49" s="3" t="n">
        <v>1358081496</v>
      </c>
      <c r="K49" s="41" t="n">
        <f aca="false">J49/H49*100-100</f>
        <v>45.4238853429357</v>
      </c>
      <c r="L49" s="87" t="n">
        <f aca="false">+H49/$H$75*100</f>
        <v>6.94751676712098</v>
      </c>
      <c r="M49" s="87" t="n">
        <f aca="false">+J49/$J$75*100</f>
        <v>9.01528325905439</v>
      </c>
    </row>
    <row r="50" customFormat="false" ht="18" hidden="false" customHeight="true" outlineLevel="0" collapsed="false">
      <c r="A50" s="35" t="s">
        <v>15</v>
      </c>
      <c r="B50" s="36" t="n">
        <v>41786791</v>
      </c>
      <c r="C50" s="42" t="n">
        <v>124498682.79</v>
      </c>
      <c r="D50" s="42" t="n">
        <v>251944646</v>
      </c>
      <c r="E50" s="38" t="n">
        <v>88.0140760968249</v>
      </c>
      <c r="F50" s="39" t="n">
        <v>280334979</v>
      </c>
      <c r="G50" s="38" t="n">
        <f aca="false">F50/D50*100-100</f>
        <v>11.268480378821</v>
      </c>
      <c r="H50" s="40" t="n">
        <v>129039148</v>
      </c>
      <c r="I50" s="41" t="n">
        <f aca="false">H50/F50*100-100</f>
        <v>-53.9696585633718</v>
      </c>
      <c r="J50" s="3" t="n">
        <v>217980432</v>
      </c>
      <c r="K50" s="41" t="n">
        <f aca="false">J50/H50*100-100</f>
        <v>68.9258146682742</v>
      </c>
      <c r="L50" s="87" t="n">
        <f aca="false">+H50/$H$75*100</f>
        <v>0.95997738516409</v>
      </c>
      <c r="M50" s="87" t="n">
        <f aca="false">+J50/$J$75*100</f>
        <v>1.44700840501772</v>
      </c>
    </row>
    <row r="51" customFormat="false" ht="18" hidden="false" customHeight="true" outlineLevel="0" collapsed="false">
      <c r="A51" s="35" t="s">
        <v>16</v>
      </c>
      <c r="B51" s="44" t="n">
        <v>49562.15</v>
      </c>
      <c r="C51" s="42" t="n">
        <v>65156.76</v>
      </c>
      <c r="D51" s="42" t="n">
        <v>21332</v>
      </c>
      <c r="E51" s="38" t="n">
        <v>14.7657858359719</v>
      </c>
      <c r="F51" s="39" t="n">
        <v>18871</v>
      </c>
      <c r="G51" s="38" t="n">
        <f aca="false">F51/D51*100-100</f>
        <v>-11.5366585411588</v>
      </c>
      <c r="H51" s="40" t="n">
        <v>12500</v>
      </c>
      <c r="I51" s="41" t="n">
        <f aca="false">H51/F51*100-100</f>
        <v>-33.7607969900906</v>
      </c>
      <c r="J51" s="3" t="n">
        <v>12000</v>
      </c>
      <c r="K51" s="41" t="n">
        <f aca="false">J51/H51*100-100</f>
        <v>-4</v>
      </c>
      <c r="L51" s="87" t="n">
        <f aca="false">+H51/$H$75*100</f>
        <v>9.29928436488989E-005</v>
      </c>
      <c r="M51" s="87" t="n">
        <f aca="false">+J51/$J$75*100</f>
        <v>7.96589891161088E-005</v>
      </c>
    </row>
    <row r="52" customFormat="false" ht="18" hidden="false" customHeight="true" outlineLevel="0" collapsed="false">
      <c r="A52" s="35" t="s">
        <v>17</v>
      </c>
      <c r="B52" s="44" t="n">
        <v>814471</v>
      </c>
      <c r="C52" s="42" t="n">
        <v>1457023.9</v>
      </c>
      <c r="D52" s="42" t="n">
        <v>2611738</v>
      </c>
      <c r="E52" s="38" t="n">
        <v>19.8014101784256</v>
      </c>
      <c r="F52" s="39" t="n">
        <v>2300542</v>
      </c>
      <c r="G52" s="38" t="n">
        <f aca="false">F52/D52*100-100</f>
        <v>-11.9152839986247</v>
      </c>
      <c r="H52" s="40" t="n">
        <v>3000000</v>
      </c>
      <c r="I52" s="41" t="n">
        <f aca="false">H52/F52*100-100</f>
        <v>30.404052610211</v>
      </c>
      <c r="J52" s="3" t="n">
        <v>2703933</v>
      </c>
      <c r="K52" s="41" t="n">
        <f aca="false">J52/H52*100-100</f>
        <v>-9.8689</v>
      </c>
      <c r="L52" s="87" t="n">
        <f aca="false">+H52/$H$75*100</f>
        <v>0.0223182824757357</v>
      </c>
      <c r="M52" s="87" t="n">
        <f aca="false">+J52/$J$75*100</f>
        <v>0.0179493807848073</v>
      </c>
    </row>
    <row r="53" customFormat="false" ht="18" hidden="false" customHeight="true" outlineLevel="0" collapsed="false">
      <c r="A53" s="35" t="s">
        <v>18</v>
      </c>
      <c r="B53" s="45" t="n">
        <v>141298020</v>
      </c>
      <c r="C53" s="42" t="n">
        <v>154787787.15</v>
      </c>
      <c r="D53" s="42" t="n">
        <v>198197877</v>
      </c>
      <c r="E53" s="38" t="n">
        <v>6.51535026489493</v>
      </c>
      <c r="F53" s="39" t="n">
        <v>263162930</v>
      </c>
      <c r="G53" s="38" t="n">
        <f aca="false">F53/D53*100-100</f>
        <v>32.7778753149813</v>
      </c>
      <c r="H53" s="40" t="n">
        <v>255430188</v>
      </c>
      <c r="I53" s="41" t="n">
        <f aca="false">H53/F53*100-100</f>
        <v>-2.9383857369273</v>
      </c>
      <c r="J53" s="3" t="n">
        <v>377953378</v>
      </c>
      <c r="K53" s="41" t="n">
        <f aca="false">J53/H53*100-100</f>
        <v>47.9673882556121</v>
      </c>
      <c r="L53" s="87" t="n">
        <f aca="false">+H53/$H$75*100</f>
        <v>1.90025436287143</v>
      </c>
      <c r="M53" s="87" t="n">
        <f aca="false">+J53/$J$75*100</f>
        <v>2.50894866870821</v>
      </c>
    </row>
    <row r="54" customFormat="false" ht="18" hidden="false" customHeight="true" outlineLevel="0" collapsed="false">
      <c r="A54" s="43" t="s">
        <v>19</v>
      </c>
      <c r="B54" s="36" t="n">
        <v>784505142</v>
      </c>
      <c r="C54" s="42" t="n">
        <v>885943344.47</v>
      </c>
      <c r="D54" s="42" t="n">
        <v>2165407304</v>
      </c>
      <c r="E54" s="38" t="n">
        <v>7.86814430936241</v>
      </c>
      <c r="F54" s="74" t="n">
        <v>1208466871</v>
      </c>
      <c r="G54" s="38" t="n">
        <f aca="false">F54/D54*100-100</f>
        <v>-44.1921679691536</v>
      </c>
      <c r="H54" s="40" t="n">
        <v>1385086528</v>
      </c>
      <c r="I54" s="41" t="n">
        <f aca="false">H54/F54*100-100</f>
        <v>14.6151840185613</v>
      </c>
      <c r="J54" s="3" t="n">
        <f aca="false">2633573881-J73</f>
        <v>1399929040</v>
      </c>
      <c r="K54" s="41" t="n">
        <f aca="false">J54/H54*100-100</f>
        <v>1.07159456827813</v>
      </c>
      <c r="L54" s="87" t="n">
        <f aca="false">+H54/$H$75*100</f>
        <v>10.30425079508</v>
      </c>
      <c r="M54" s="87" t="n">
        <f aca="false">+J54/$J$75*100</f>
        <v>9.29307768005705</v>
      </c>
    </row>
    <row r="55" customFormat="false" ht="18" hidden="true" customHeight="true" outlineLevel="0" collapsed="false">
      <c r="A55" s="35" t="e">
        <f aca="false"/>
        <v>#REF!</v>
      </c>
      <c r="B55" s="36" t="n">
        <v>259896271</v>
      </c>
      <c r="C55" s="42" t="n">
        <v>376599397</v>
      </c>
      <c r="D55" s="42" t="n">
        <v>376599397</v>
      </c>
      <c r="E55" s="38" t="n">
        <v>14.9343286445975</v>
      </c>
      <c r="F55" s="39"/>
      <c r="G55" s="38"/>
      <c r="H55" s="40" t="e">
        <f aca="false">NA()</f>
        <v>#N/A</v>
      </c>
      <c r="I55" s="41"/>
      <c r="J55" s="3" t="e">
        <f aca="false">NA()</f>
        <v>#N/A</v>
      </c>
      <c r="K55" s="41"/>
      <c r="L55" s="87" t="e">
        <f aca="false">+H55/$H$75*100</f>
        <v>#N/A</v>
      </c>
      <c r="M55" s="87" t="e">
        <f aca="false">+J55/$J$75*100</f>
        <v>#N/A</v>
      </c>
    </row>
    <row r="56" customFormat="false" ht="18" hidden="true" customHeight="true" outlineLevel="0" collapsed="false">
      <c r="A56" s="35" t="e">
        <f aca="false"/>
        <v>#REF!</v>
      </c>
      <c r="B56" s="36" t="n">
        <v>524608871</v>
      </c>
      <c r="C56" s="42" t="n">
        <v>509343947.47</v>
      </c>
      <c r="D56" s="42" t="n">
        <v>509343947.47</v>
      </c>
      <c r="E56" s="38" t="n">
        <v>3.1779527974231</v>
      </c>
      <c r="F56" s="39"/>
      <c r="G56" s="38"/>
      <c r="H56" s="40" t="e">
        <f aca="false">NA()</f>
        <v>#N/A</v>
      </c>
      <c r="I56" s="41"/>
      <c r="J56" s="3" t="e">
        <f aca="false">NA()</f>
        <v>#N/A</v>
      </c>
      <c r="K56" s="41"/>
      <c r="L56" s="87" t="e">
        <f aca="false">+H56/$H$75*100</f>
        <v>#N/A</v>
      </c>
      <c r="M56" s="87" t="e">
        <f aca="false">+J56/$J$75*100</f>
        <v>#N/A</v>
      </c>
    </row>
    <row r="57" customFormat="false" ht="18" hidden="false" customHeight="true" outlineLevel="0" collapsed="false">
      <c r="A57" s="35" t="s">
        <v>20</v>
      </c>
      <c r="B57" s="46" t="n">
        <v>219573031</v>
      </c>
      <c r="C57" s="42" t="n">
        <v>417544615.79</v>
      </c>
      <c r="D57" s="42" t="n">
        <v>523824133</v>
      </c>
      <c r="E57" s="38" t="n">
        <v>28.3987949547318</v>
      </c>
      <c r="F57" s="39" t="n">
        <v>622617733</v>
      </c>
      <c r="G57" s="38" t="n">
        <f aca="false">F57/D57*100-100</f>
        <v>18.8600703511306</v>
      </c>
      <c r="H57" s="40" t="n">
        <v>650368793</v>
      </c>
      <c r="I57" s="41" t="n">
        <f aca="false">H57/F57*100-100</f>
        <v>4.4571586270576</v>
      </c>
      <c r="J57" s="3" t="n">
        <v>660799201</v>
      </c>
      <c r="K57" s="41" t="n">
        <f aca="false">J57/H57*100-100</f>
        <v>1.60376821770414</v>
      </c>
      <c r="L57" s="87" t="n">
        <f aca="false">+H57/$H$75*100</f>
        <v>4.83837147852577</v>
      </c>
      <c r="M57" s="87" t="n">
        <f aca="false">+J57/$J$75*100</f>
        <v>4.38654969669937</v>
      </c>
    </row>
    <row r="58" customFormat="false" ht="18" hidden="false" customHeight="true" outlineLevel="0" collapsed="false">
      <c r="A58" s="35" t="s">
        <v>21</v>
      </c>
      <c r="B58" s="46"/>
      <c r="C58" s="42" t="n">
        <v>2235790.15</v>
      </c>
      <c r="D58" s="42" t="n">
        <v>17282748</v>
      </c>
      <c r="E58" s="38" t="n">
        <v>0</v>
      </c>
      <c r="F58" s="39" t="n">
        <v>87057328.94</v>
      </c>
      <c r="G58" s="31" t="n">
        <f aca="false">F58/D58*100-100</f>
        <v>403.723880831914</v>
      </c>
      <c r="H58" s="40" t="n">
        <v>102297025</v>
      </c>
      <c r="I58" s="41" t="n">
        <f aca="false">H58/F58*100-100</f>
        <v>17.5053568097675</v>
      </c>
      <c r="J58" s="3" t="n">
        <v>162304241</v>
      </c>
      <c r="K58" s="41" t="n">
        <f aca="false">J58/H58*100-100</f>
        <v>58.6597860494965</v>
      </c>
      <c r="L58" s="87" t="n">
        <f aca="false">+H58/$H$75*100</f>
        <v>0.7610313001258</v>
      </c>
      <c r="M58" s="87" t="n">
        <f aca="false">+J58/$J$75*100</f>
        <v>1.07741598060977</v>
      </c>
    </row>
    <row r="59" customFormat="false" ht="18" hidden="false" customHeight="true" outlineLevel="0" collapsed="false">
      <c r="A59" s="35" t="s">
        <v>22</v>
      </c>
      <c r="B59" s="46"/>
      <c r="C59" s="42" t="n">
        <v>-2030565.9</v>
      </c>
      <c r="D59" s="42" t="n">
        <f aca="false">-(1123896639-D73)</f>
        <v>-271607709.36</v>
      </c>
      <c r="E59" s="38" t="n">
        <v>50.4768356488797</v>
      </c>
      <c r="F59" s="39" t="n">
        <v>-4750008</v>
      </c>
      <c r="G59" s="38" t="n">
        <f aca="false">F59/D59*100-100</f>
        <v>-98.2511512610623</v>
      </c>
      <c r="H59" s="40" t="n">
        <v>0</v>
      </c>
      <c r="I59" s="41" t="n">
        <f aca="false">H59/F59*100-100</f>
        <v>-100</v>
      </c>
      <c r="J59" s="89" t="n">
        <v>0</v>
      </c>
      <c r="K59" s="33" t="n">
        <v>0</v>
      </c>
      <c r="L59" s="87" t="n">
        <f aca="false">+H59/$H$75*100</f>
        <v>0</v>
      </c>
      <c r="M59" s="87" t="n">
        <f aca="false">+J59/$J$75*100</f>
        <v>0</v>
      </c>
    </row>
    <row r="60" customFormat="false" ht="18" hidden="false" customHeight="true" outlineLevel="0" collapsed="false">
      <c r="A60" s="35" t="s">
        <v>23</v>
      </c>
      <c r="B60" s="46"/>
      <c r="C60" s="42" t="n">
        <v>0</v>
      </c>
      <c r="D60" s="42" t="n">
        <v>0</v>
      </c>
      <c r="E60" s="38" t="n">
        <v>0</v>
      </c>
      <c r="F60" s="39" t="n">
        <v>0</v>
      </c>
      <c r="G60" s="38" t="n">
        <v>0</v>
      </c>
      <c r="H60" s="48" t="n">
        <v>0</v>
      </c>
      <c r="I60" s="33" t="n">
        <v>0</v>
      </c>
      <c r="J60" s="89" t="n">
        <v>0</v>
      </c>
      <c r="K60" s="33" t="n">
        <v>0</v>
      </c>
      <c r="L60" s="87" t="n">
        <f aca="false">+H60/$H$75*100</f>
        <v>0</v>
      </c>
      <c r="M60" s="87" t="n">
        <f aca="false">+J60/$J$75*100</f>
        <v>0</v>
      </c>
    </row>
    <row r="61" customFormat="false" ht="8.1" hidden="false" customHeight="true" outlineLevel="0" collapsed="false">
      <c r="A61" s="35"/>
      <c r="B61" s="35"/>
      <c r="C61" s="42"/>
      <c r="D61" s="42"/>
      <c r="E61" s="38"/>
      <c r="F61" s="39"/>
      <c r="G61" s="38"/>
      <c r="H61" s="48"/>
      <c r="I61" s="41"/>
      <c r="K61" s="33"/>
      <c r="L61" s="87" t="n">
        <f aca="false">+H61/$H$75*100</f>
        <v>0</v>
      </c>
      <c r="M61" s="87" t="n">
        <f aca="false">+J61/$J$75*100</f>
        <v>0</v>
      </c>
    </row>
    <row r="62" customFormat="false" ht="18" hidden="false" customHeight="true" outlineLevel="0" collapsed="false">
      <c r="A62" s="28" t="s">
        <v>24</v>
      </c>
      <c r="B62" s="29" t="e">
        <f aca="false"/>
        <v>#REF!</v>
      </c>
      <c r="C62" s="30" t="n">
        <v>123335247.03</v>
      </c>
      <c r="D62" s="30" t="n">
        <f aca="false">D63+D64+D65+D66+1</f>
        <v>338648145</v>
      </c>
      <c r="E62" s="38" t="n">
        <v>-38.8814594363039</v>
      </c>
      <c r="F62" s="32" t="n">
        <f aca="false">F63+F64+F65+F66+F67</f>
        <v>701560452</v>
      </c>
      <c r="G62" s="31" t="n">
        <f aca="false">F62/D62*100-100</f>
        <v>107.165006617709</v>
      </c>
      <c r="H62" s="30" t="n">
        <f aca="false">H63+H64+H65+H66+H67</f>
        <v>1234793587</v>
      </c>
      <c r="I62" s="33" t="n">
        <f aca="false">H62/F62*100-100</f>
        <v>76.006726644848</v>
      </c>
      <c r="J62" s="34" t="n">
        <f aca="false">J63+J64+J65+J66</f>
        <v>1660560992.48</v>
      </c>
      <c r="K62" s="33" t="n">
        <f aca="false">J62/H62*100-100</f>
        <v>34.4808565546915</v>
      </c>
      <c r="L62" s="90" t="n">
        <f aca="false">+H62/$H$75*100</f>
        <v>9.18615735796432</v>
      </c>
      <c r="M62" s="90" t="n">
        <f aca="false">+J62/$J$75*100</f>
        <v>11.0232175022166</v>
      </c>
    </row>
    <row r="63" customFormat="false" ht="18" hidden="false" customHeight="true" outlineLevel="0" collapsed="false">
      <c r="A63" s="35" t="s">
        <v>25</v>
      </c>
      <c r="B63" s="46" t="n">
        <v>50801999.18</v>
      </c>
      <c r="C63" s="42" t="n">
        <v>31310700.32</v>
      </c>
      <c r="D63" s="42" t="n">
        <v>149923377</v>
      </c>
      <c r="E63" s="38" t="n">
        <v>-65.1611721710551</v>
      </c>
      <c r="F63" s="39" t="n">
        <v>274519319</v>
      </c>
      <c r="G63" s="38" t="n">
        <f aca="false">F63/D63*100-100</f>
        <v>83.1064137516059</v>
      </c>
      <c r="H63" s="40" t="n">
        <v>400000000</v>
      </c>
      <c r="I63" s="41" t="n">
        <f aca="false">H63/F63*100-100</f>
        <v>45.7092351303698</v>
      </c>
      <c r="J63" s="3" t="n">
        <v>890259000</v>
      </c>
      <c r="K63" s="41" t="n">
        <f aca="false">J63/H63*100-100</f>
        <v>122.56475</v>
      </c>
      <c r="L63" s="87" t="n">
        <f aca="false">+H63/$H$75*100</f>
        <v>2.97577099676476</v>
      </c>
      <c r="M63" s="87" t="n">
        <f aca="false">+J63/$J$75*100</f>
        <v>5.90976099929316</v>
      </c>
    </row>
    <row r="64" customFormat="false" ht="18" hidden="false" customHeight="true" outlineLevel="0" collapsed="false">
      <c r="A64" s="35" t="s">
        <v>26</v>
      </c>
      <c r="B64" s="36" t="n">
        <v>2907237</v>
      </c>
      <c r="C64" s="42" t="n">
        <v>1082739.58</v>
      </c>
      <c r="D64" s="42" t="n">
        <v>6634923</v>
      </c>
      <c r="E64" s="38" t="n">
        <v>-92.9880168915769</v>
      </c>
      <c r="F64" s="39" t="n">
        <v>36955706</v>
      </c>
      <c r="G64" s="38" t="n">
        <f aca="false">F64/D64*100-100</f>
        <v>456.987714853661</v>
      </c>
      <c r="H64" s="40" t="n">
        <v>34127950</v>
      </c>
      <c r="I64" s="41" t="n">
        <f aca="false">H64/F64*100-100</f>
        <v>-7.65174395531776</v>
      </c>
      <c r="J64" s="3" t="n">
        <v>37800000</v>
      </c>
      <c r="K64" s="41" t="n">
        <f aca="false">J64/H64*100-100</f>
        <v>10.7596559418307</v>
      </c>
      <c r="L64" s="87" t="n">
        <f aca="false">+H64/$H$75*100</f>
        <v>0.253892409472595</v>
      </c>
      <c r="M64" s="87" t="n">
        <f aca="false">+J64/$J$75*100</f>
        <v>0.250925815715743</v>
      </c>
    </row>
    <row r="65" customFormat="false" ht="18" hidden="false" customHeight="true" outlineLevel="0" collapsed="false">
      <c r="A65" s="35" t="s">
        <v>27</v>
      </c>
      <c r="B65" s="36" t="n">
        <v>11708696</v>
      </c>
      <c r="C65" s="42" t="n">
        <v>21980130.26</v>
      </c>
      <c r="D65" s="42" t="n">
        <v>17476201</v>
      </c>
      <c r="E65" s="38" t="n">
        <v>-18.5256451800272</v>
      </c>
      <c r="F65" s="39" t="n">
        <v>55017328</v>
      </c>
      <c r="G65" s="38" t="n">
        <f aca="false">F65/D65*100-100</f>
        <v>214.812858927406</v>
      </c>
      <c r="H65" s="40" t="n">
        <v>16826034</v>
      </c>
      <c r="I65" s="41" t="n">
        <f aca="false">H65/F65*100-100</f>
        <v>-69.4168462706877</v>
      </c>
      <c r="J65" s="3" t="n">
        <v>14527258</v>
      </c>
      <c r="K65" s="41" t="n">
        <f aca="false">J65/H65*100-100</f>
        <v>-13.6620192256833</v>
      </c>
      <c r="L65" s="87" t="n">
        <f aca="false">+H65/$H$75*100</f>
        <v>0.125176059919445</v>
      </c>
      <c r="M65" s="87" t="n">
        <f aca="false">+J65/$J$75*100</f>
        <v>0.0964355572424087</v>
      </c>
    </row>
    <row r="66" customFormat="false" ht="18" hidden="false" customHeight="true" outlineLevel="0" collapsed="false">
      <c r="A66" s="35" t="s">
        <v>28</v>
      </c>
      <c r="B66" s="36" t="n">
        <v>41368006</v>
      </c>
      <c r="C66" s="42" t="n">
        <v>68961676.87</v>
      </c>
      <c r="D66" s="42" t="n">
        <v>164613643</v>
      </c>
      <c r="E66" s="38" t="n">
        <v>-0.781032504283758</v>
      </c>
      <c r="F66" s="39" t="n">
        <v>335068099</v>
      </c>
      <c r="G66" s="38" t="n">
        <f aca="false">F66/D66*100-100</f>
        <v>103.548194969478</v>
      </c>
      <c r="H66" s="40" t="n">
        <v>776885920</v>
      </c>
      <c r="I66" s="41" t="n">
        <f aca="false">H66/F66*100-100</f>
        <v>131.859112317344</v>
      </c>
      <c r="J66" s="3" t="n">
        <v>717974734.48</v>
      </c>
      <c r="K66" s="41" t="n">
        <f aca="false">J66/H66*100-100</f>
        <v>-7.58299050135958</v>
      </c>
      <c r="L66" s="87" t="n">
        <f aca="false">+H66/$H$75*100</f>
        <v>5.77958647132728</v>
      </c>
      <c r="M66" s="87" t="n">
        <f aca="false">+J66/$J$75*100</f>
        <v>4.76609512996529</v>
      </c>
    </row>
    <row r="67" customFormat="false" ht="18" hidden="false" customHeight="true" outlineLevel="0" collapsed="false">
      <c r="A67" s="35" t="s">
        <v>29</v>
      </c>
      <c r="B67" s="36"/>
      <c r="C67" s="42" t="n">
        <v>0</v>
      </c>
      <c r="D67" s="42" t="n">
        <v>0</v>
      </c>
      <c r="E67" s="38" t="n">
        <v>0</v>
      </c>
      <c r="F67" s="39" t="n">
        <v>0</v>
      </c>
      <c r="G67" s="38" t="n">
        <v>0</v>
      </c>
      <c r="H67" s="40" t="n">
        <v>6953683</v>
      </c>
      <c r="I67" s="33" t="n">
        <v>0</v>
      </c>
      <c r="J67" s="3" t="n">
        <v>490000</v>
      </c>
      <c r="K67" s="41" t="n">
        <f aca="false">J67/H67*100-100</f>
        <v>-92.9533744923374</v>
      </c>
      <c r="L67" s="87" t="n">
        <f aca="false">+H67/$H$75*100</f>
        <v>0.0517314204802405</v>
      </c>
      <c r="M67" s="87" t="n">
        <f aca="false">+J67/$J$75*100</f>
        <v>0.00325274205557444</v>
      </c>
    </row>
    <row r="68" customFormat="false" ht="8.1" hidden="false" customHeight="true" outlineLevel="0" collapsed="false">
      <c r="A68" s="35"/>
      <c r="B68" s="30"/>
      <c r="C68" s="91"/>
      <c r="D68" s="52"/>
      <c r="E68" s="38"/>
      <c r="F68" s="39"/>
      <c r="G68" s="38"/>
      <c r="H68" s="53"/>
      <c r="I68" s="41"/>
      <c r="K68" s="33"/>
      <c r="L68" s="87" t="n">
        <f aca="false">+H68/$H$75*100</f>
        <v>0</v>
      </c>
      <c r="M68" s="87" t="n">
        <f aca="false">+J68/$J$75*100</f>
        <v>0</v>
      </c>
    </row>
    <row r="69" customFormat="false" ht="18" hidden="true" customHeight="true" outlineLevel="0" collapsed="false">
      <c r="A69" s="35" t="s">
        <v>30</v>
      </c>
      <c r="B69" s="52" t="n">
        <v>0</v>
      </c>
      <c r="C69" s="91" t="n">
        <v>2235790</v>
      </c>
      <c r="D69" s="91" t="n">
        <v>2235790</v>
      </c>
      <c r="E69" s="38" t="n">
        <v>0</v>
      </c>
      <c r="F69" s="39"/>
      <c r="G69" s="38"/>
      <c r="H69" s="53" t="n">
        <v>3880090</v>
      </c>
      <c r="I69" s="41"/>
      <c r="K69" s="33"/>
      <c r="L69" s="87" t="n">
        <f aca="false">+H69/$H$75*100</f>
        <v>0.0288656482170925</v>
      </c>
      <c r="M69" s="87" t="n">
        <f aca="false">+J69/$J$75*100</f>
        <v>0</v>
      </c>
    </row>
    <row r="70" customFormat="false" ht="8.1" hidden="true" customHeight="true" outlineLevel="0" collapsed="false">
      <c r="A70" s="35" t="n">
        <v>0</v>
      </c>
      <c r="B70" s="52"/>
      <c r="C70" s="91"/>
      <c r="D70" s="52"/>
      <c r="E70" s="38"/>
      <c r="F70" s="39"/>
      <c r="G70" s="38"/>
      <c r="H70" s="53"/>
      <c r="I70" s="41"/>
      <c r="K70" s="33"/>
      <c r="L70" s="87" t="n">
        <f aca="false">+H70/$H$75*100</f>
        <v>0</v>
      </c>
      <c r="M70" s="87" t="n">
        <f aca="false">+J70/$J$75*100</f>
        <v>0</v>
      </c>
    </row>
    <row r="71" customFormat="false" ht="18" hidden="true" customHeight="true" outlineLevel="0" collapsed="false">
      <c r="A71" s="35" t="s">
        <v>31</v>
      </c>
      <c r="B71" s="52" t="n">
        <v>0</v>
      </c>
      <c r="C71" s="91" t="n">
        <v>0</v>
      </c>
      <c r="D71" s="91" t="n">
        <v>0</v>
      </c>
      <c r="E71" s="38" t="n">
        <v>0</v>
      </c>
      <c r="F71" s="39"/>
      <c r="G71" s="38"/>
      <c r="H71" s="53" t="n">
        <v>3701640</v>
      </c>
      <c r="I71" s="41"/>
      <c r="K71" s="33"/>
      <c r="L71" s="87" t="n">
        <f aca="false">+H71/$H$75*100</f>
        <v>0.0275380823811608</v>
      </c>
      <c r="M71" s="87" t="n">
        <f aca="false">+J71/$J$75*100</f>
        <v>0</v>
      </c>
    </row>
    <row r="72" customFormat="false" ht="8.1" hidden="true" customHeight="true" outlineLevel="0" collapsed="false">
      <c r="A72" s="35" t="n">
        <v>0</v>
      </c>
      <c r="B72" s="52"/>
      <c r="C72" s="92"/>
      <c r="D72" s="60"/>
      <c r="E72" s="38"/>
      <c r="F72" s="39"/>
      <c r="G72" s="38"/>
      <c r="H72" s="53"/>
      <c r="I72" s="41"/>
      <c r="K72" s="33"/>
      <c r="L72" s="87" t="n">
        <f aca="false">+H72/$H$75*100</f>
        <v>0</v>
      </c>
      <c r="M72" s="87" t="n">
        <f aca="false">+J72/$J$75*100</f>
        <v>0</v>
      </c>
    </row>
    <row r="73" customFormat="false" ht="18" hidden="false" customHeight="true" outlineLevel="0" collapsed="false">
      <c r="A73" s="57" t="s">
        <v>32</v>
      </c>
      <c r="B73" s="30" t="n">
        <v>2661264</v>
      </c>
      <c r="C73" s="30" t="n">
        <v>852288929.64</v>
      </c>
      <c r="D73" s="52" t="n">
        <v>852288929.64</v>
      </c>
      <c r="E73" s="31" t="n">
        <v>9.03757988652403</v>
      </c>
      <c r="F73" s="32" t="n">
        <v>1161662307</v>
      </c>
      <c r="G73" s="31" t="n">
        <f aca="false">F73/D73*100-100</f>
        <v>36.2991195357514</v>
      </c>
      <c r="H73" s="58" t="n">
        <v>1440027704</v>
      </c>
      <c r="I73" s="33" t="n">
        <f aca="false">H73/F73*100-100</f>
        <v>23.9626779075651</v>
      </c>
      <c r="J73" s="34" t="n">
        <v>1233644841</v>
      </c>
      <c r="K73" s="41" t="n">
        <f aca="false">J73/H73*100-100</f>
        <v>-14.3318675346818</v>
      </c>
      <c r="L73" s="87" t="n">
        <f aca="false">+H73/$H$75*100</f>
        <v>10.7129816902524</v>
      </c>
      <c r="M73" s="87" t="n">
        <f aca="false">+J73/$J$75*100</f>
        <v>8.18924174686356</v>
      </c>
    </row>
    <row r="74" customFormat="false" ht="8.1" hidden="false" customHeight="true" outlineLevel="0" collapsed="false">
      <c r="A74" s="35"/>
      <c r="B74" s="30"/>
      <c r="C74" s="55"/>
      <c r="D74" s="52"/>
      <c r="E74" s="38"/>
      <c r="F74" s="39"/>
      <c r="G74" s="38"/>
      <c r="H74" s="53"/>
      <c r="I74" s="41"/>
      <c r="K74" s="33"/>
      <c r="L74" s="85"/>
      <c r="M74" s="85"/>
    </row>
    <row r="75" customFormat="false" ht="18" hidden="false" customHeight="true" outlineLevel="0" collapsed="false">
      <c r="A75" s="61" t="s">
        <v>33</v>
      </c>
      <c r="B75" s="62" t="e">
        <f aca="false"/>
        <v>#REF!</v>
      </c>
      <c r="C75" s="63" t="n">
        <v>8631862638.17</v>
      </c>
      <c r="D75" s="63" t="n">
        <f aca="false">D45+D62-D73</f>
        <v>10380472427</v>
      </c>
      <c r="E75" s="64" t="n">
        <v>9.51203673304852</v>
      </c>
      <c r="F75" s="63" t="n">
        <f aca="false">F45+F62</f>
        <v>11539437538.94</v>
      </c>
      <c r="G75" s="64" t="n">
        <f aca="false">F75/D75*100-100</f>
        <v>11.1648590186078</v>
      </c>
      <c r="H75" s="63" t="n">
        <f aca="false">H45+H62</f>
        <v>13441894569</v>
      </c>
      <c r="I75" s="66" t="n">
        <f aca="false">H75/F75*100-100</f>
        <v>16.4865663828079</v>
      </c>
      <c r="J75" s="93" t="n">
        <f aca="false">J45+J58+J62+J67</f>
        <v>15064213258.48</v>
      </c>
      <c r="K75" s="66" t="n">
        <f aca="false">J75/H75*100-100</f>
        <v>12.06912225916</v>
      </c>
      <c r="L75" s="94" t="n">
        <f aca="false">L45+L58+L62+L67</f>
        <v>100.05173142048</v>
      </c>
      <c r="M75" s="94" t="n">
        <f aca="false">M45+M58+M62+M67</f>
        <v>100</v>
      </c>
    </row>
    <row r="76" customFormat="false" ht="18" hidden="false" customHeight="true" outlineLevel="0" collapsed="false">
      <c r="A76" s="68" t="s">
        <v>34</v>
      </c>
      <c r="B76" s="69"/>
      <c r="C76" s="69"/>
      <c r="D76" s="69"/>
      <c r="E76" s="69"/>
      <c r="F76" s="69"/>
      <c r="G76" s="69"/>
      <c r="H76" s="95"/>
      <c r="I76" s="96"/>
      <c r="J76" s="97"/>
      <c r="K76" s="98"/>
    </row>
    <row r="77" customFormat="false" ht="14.25" hidden="false" customHeight="true" outlineLevel="0" collapsed="false">
      <c r="A77" s="73" t="s">
        <v>35</v>
      </c>
      <c r="C77" s="39"/>
      <c r="D77" s="39"/>
      <c r="E77" s="39"/>
      <c r="H77" s="99"/>
      <c r="K77" s="2"/>
    </row>
    <row r="78" customFormat="false" ht="12.75" hidden="false" customHeight="false" outlineLevel="0" collapsed="false">
      <c r="C78" s="1"/>
      <c r="D78" s="1"/>
    </row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</sheetData>
  <mergeCells count="8">
    <mergeCell ref="A2:J2"/>
    <mergeCell ref="A3:F3"/>
    <mergeCell ref="A4:K4"/>
    <mergeCell ref="A5:K5"/>
    <mergeCell ref="A9:A10"/>
    <mergeCell ref="C9:F9"/>
    <mergeCell ref="A43:A44"/>
    <mergeCell ref="C43:F43"/>
  </mergeCells>
  <printOptions headings="false" gridLines="false" gridLinesSet="true" horizontalCentered="true" verticalCentered="false"/>
  <pageMargins left="0.433333333333333" right="0.157638888888889" top="0.511805555555556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true" outlineLevel="0" max="2" min="2" style="1" width="0.28"/>
    <col collapsed="false" customWidth="true" hidden="false" outlineLevel="0" max="4" min="3" style="2" width="16.7"/>
    <col collapsed="false" customWidth="true" hidden="fals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8.7"/>
    <col collapsed="false" customWidth="true" hidden="false" outlineLevel="0" max="8" min="8" style="1" width="16.7"/>
    <col collapsed="false" customWidth="true" hidden="false" outlineLevel="0" max="9" min="9" style="1" width="9.7"/>
    <col collapsed="false" customWidth="true" hidden="false" outlineLevel="0" max="10" min="10" style="100" width="15.28"/>
    <col collapsed="false" customWidth="true" hidden="false" outlineLevel="0" max="11" min="11" style="4" width="9.85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true" outlineLevel="0" collapsed="false"/>
    <row r="2" customFormat="fals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6"/>
      <c r="H3" s="7"/>
      <c r="I3" s="7"/>
      <c r="J3" s="101"/>
    </row>
    <row r="4" customFormat="false" ht="26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6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2"/>
    </row>
    <row r="7" customFormat="false" ht="18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03"/>
    </row>
    <row r="8" customFormat="false" ht="12.75" hidden="false" customHeight="false" outlineLevel="0" collapsed="false">
      <c r="A8" s="14" t="s">
        <v>3</v>
      </c>
      <c r="C8" s="15"/>
      <c r="D8" s="16"/>
      <c r="E8" s="17"/>
      <c r="F8" s="17"/>
      <c r="G8" s="17"/>
      <c r="H8" s="18"/>
      <c r="I8" s="18"/>
      <c r="K8" s="19" t="s">
        <v>4</v>
      </c>
    </row>
    <row r="9" customFormat="false" ht="18.75" hidden="false" customHeight="true" outlineLevel="0" collapsed="false">
      <c r="A9" s="20" t="s">
        <v>5</v>
      </c>
      <c r="B9" s="20" t="s">
        <v>6</v>
      </c>
      <c r="C9" s="20" t="s">
        <v>7</v>
      </c>
      <c r="D9" s="20"/>
      <c r="E9" s="20"/>
      <c r="F9" s="20"/>
      <c r="G9" s="21" t="s">
        <v>8</v>
      </c>
      <c r="H9" s="22" t="s">
        <v>9</v>
      </c>
      <c r="I9" s="21" t="s">
        <v>8</v>
      </c>
      <c r="J9" s="104" t="s">
        <v>9</v>
      </c>
      <c r="K9" s="21" t="s">
        <v>8</v>
      </c>
    </row>
    <row r="10" customFormat="false" ht="18.75" hidden="false" customHeight="true" outlineLevel="0" collapsed="false">
      <c r="A10" s="20"/>
      <c r="B10" s="24" t="n">
        <v>2003</v>
      </c>
      <c r="C10" s="25" t="n">
        <v>2006</v>
      </c>
      <c r="D10" s="25" t="n">
        <v>2007</v>
      </c>
      <c r="E10" s="25" t="s">
        <v>10</v>
      </c>
      <c r="F10" s="26" t="n">
        <v>2008</v>
      </c>
      <c r="G10" s="25" t="s">
        <v>11</v>
      </c>
      <c r="H10" s="26" t="n">
        <v>2009</v>
      </c>
      <c r="I10" s="25" t="s">
        <v>11</v>
      </c>
      <c r="J10" s="26" t="n">
        <v>2010</v>
      </c>
      <c r="K10" s="25" t="s">
        <v>11</v>
      </c>
    </row>
    <row r="11" customFormat="false" ht="18" hidden="false" customHeight="true" outlineLevel="0" collapsed="false">
      <c r="A11" s="28" t="s">
        <v>12</v>
      </c>
      <c r="B11" s="29" t="e">
        <f aca="false"/>
        <v>#REF!</v>
      </c>
      <c r="C11" s="30" t="n">
        <v>7425534670.1</v>
      </c>
      <c r="D11" s="30" t="n">
        <v>8260096308.77</v>
      </c>
      <c r="E11" s="31" t="n">
        <v>11.2390780697649</v>
      </c>
      <c r="F11" s="30" t="n">
        <v>9708559776.6</v>
      </c>
      <c r="G11" s="31" t="n">
        <v>17.5356728745659</v>
      </c>
      <c r="H11" s="30" t="n">
        <v>10514142084</v>
      </c>
      <c r="I11" s="33" t="n">
        <v>8.29764997009801</v>
      </c>
      <c r="J11" s="30" t="n">
        <v>10666016687</v>
      </c>
      <c r="K11" s="33" t="n">
        <v>1.44447927169556</v>
      </c>
      <c r="L11" s="105"/>
    </row>
    <row r="12" customFormat="false" ht="18" hidden="false" customHeight="true" outlineLevel="0" collapsed="false">
      <c r="A12" s="35" t="s">
        <v>13</v>
      </c>
      <c r="B12" s="36" t="e">
        <f aca="false"/>
        <v>#REF!</v>
      </c>
      <c r="C12" s="37" t="n">
        <v>5552654882.62</v>
      </c>
      <c r="D12" s="37" t="n">
        <v>6074155411.38</v>
      </c>
      <c r="E12" s="38" t="n">
        <v>9.39191323401556</v>
      </c>
      <c r="F12" s="37" t="n">
        <v>7101629110.26</v>
      </c>
      <c r="G12" s="38" t="n">
        <v>16.9154990166207</v>
      </c>
      <c r="H12" s="40" t="n">
        <v>7900535835</v>
      </c>
      <c r="I12" s="41" t="n">
        <v>11.2496261398077</v>
      </c>
      <c r="J12" s="40" t="n">
        <v>8747988921</v>
      </c>
      <c r="K12" s="41" t="n">
        <v>10.7265267027296</v>
      </c>
    </row>
    <row r="13" customFormat="false" ht="18" hidden="false" customHeight="true" outlineLevel="0" collapsed="false">
      <c r="A13" s="35" t="s">
        <v>14</v>
      </c>
      <c r="B13" s="36" t="n">
        <v>399310224.65</v>
      </c>
      <c r="C13" s="44" t="n">
        <v>769686267.32</v>
      </c>
      <c r="D13" s="42" t="n">
        <v>849870144.65</v>
      </c>
      <c r="E13" s="38" t="n">
        <v>10.417735216869</v>
      </c>
      <c r="F13" s="42" t="n">
        <v>904290983.77</v>
      </c>
      <c r="G13" s="38" t="n">
        <v>6.40342991956871</v>
      </c>
      <c r="H13" s="48" t="n">
        <v>1027968611</v>
      </c>
      <c r="I13" s="41" t="n">
        <v>13.6767511176974</v>
      </c>
      <c r="J13" s="40" t="n">
        <v>116263038</v>
      </c>
      <c r="K13" s="41" t="n">
        <v>-88.6900206138687</v>
      </c>
    </row>
    <row r="14" customFormat="false" ht="18" hidden="false" customHeight="true" outlineLevel="0" collapsed="false">
      <c r="A14" s="43" t="s">
        <v>15</v>
      </c>
      <c r="B14" s="36" t="n">
        <v>41786791</v>
      </c>
      <c r="C14" s="44" t="n">
        <v>62134296.89</v>
      </c>
      <c r="D14" s="42" t="n">
        <v>119656298.24</v>
      </c>
      <c r="E14" s="38" t="n">
        <v>92.5768926810817</v>
      </c>
      <c r="F14" s="42" t="n">
        <v>238413581.98</v>
      </c>
      <c r="G14" s="38" t="n">
        <v>99.2486693026415</v>
      </c>
      <c r="H14" s="48" t="n">
        <v>95090518</v>
      </c>
      <c r="I14" s="41" t="n">
        <v>-60.1153100380091</v>
      </c>
      <c r="J14" s="40" t="n">
        <v>103612005</v>
      </c>
      <c r="K14" s="41" t="n">
        <v>8.96144765979716</v>
      </c>
    </row>
    <row r="15" customFormat="false" ht="18" hidden="false" customHeight="true" outlineLevel="0" collapsed="false">
      <c r="A15" s="43" t="s">
        <v>16</v>
      </c>
      <c r="B15" s="44" t="n">
        <v>49562.15</v>
      </c>
      <c r="C15" s="44" t="n">
        <v>56773.68</v>
      </c>
      <c r="D15" s="42" t="n">
        <v>65156.76</v>
      </c>
      <c r="E15" s="38" t="n">
        <v>14.7657858359719</v>
      </c>
      <c r="F15" s="42" t="n">
        <v>21332.6</v>
      </c>
      <c r="G15" s="38" t="n">
        <v>-67.2595752152194</v>
      </c>
      <c r="H15" s="53" t="n">
        <v>0</v>
      </c>
      <c r="I15" s="41" t="n">
        <v>-100</v>
      </c>
      <c r="J15" s="40" t="n">
        <v>12500</v>
      </c>
      <c r="K15" s="38" t="n">
        <v>0</v>
      </c>
    </row>
    <row r="16" customFormat="false" ht="18" hidden="false" customHeight="true" outlineLevel="0" collapsed="false">
      <c r="A16" s="35" t="s">
        <v>17</v>
      </c>
      <c r="B16" s="44" t="n">
        <v>814471</v>
      </c>
      <c r="C16" s="44" t="n">
        <v>1181362.59</v>
      </c>
      <c r="D16" s="42" t="n">
        <v>1370143</v>
      </c>
      <c r="E16" s="38" t="n">
        <v>15.9798872588305</v>
      </c>
      <c r="F16" s="42" t="n">
        <v>2611738.43</v>
      </c>
      <c r="G16" s="38" t="n">
        <v>90.6179449882239</v>
      </c>
      <c r="H16" s="48" t="n">
        <v>0</v>
      </c>
      <c r="I16" s="41" t="n">
        <v>-100</v>
      </c>
      <c r="J16" s="40" t="n">
        <v>3000000</v>
      </c>
      <c r="K16" s="38" t="n">
        <v>0</v>
      </c>
    </row>
    <row r="17" customFormat="false" ht="18" hidden="false" customHeight="true" outlineLevel="0" collapsed="false">
      <c r="A17" s="35" t="s">
        <v>18</v>
      </c>
      <c r="B17" s="45" t="n">
        <v>141298020</v>
      </c>
      <c r="C17" s="44" t="n">
        <v>26071596.01</v>
      </c>
      <c r="D17" s="42" t="n">
        <v>30247599.09</v>
      </c>
      <c r="E17" s="38" t="n">
        <v>16.0174431914266</v>
      </c>
      <c r="F17" s="42" t="n">
        <v>28688140.62</v>
      </c>
      <c r="G17" s="38" t="n">
        <v>-5.15564380948028</v>
      </c>
      <c r="H17" s="48" t="n">
        <v>14571985</v>
      </c>
      <c r="I17" s="41" t="n">
        <v>-49.2055438760604</v>
      </c>
      <c r="J17" s="40" t="n">
        <v>17885620</v>
      </c>
      <c r="K17" s="41" t="n">
        <v>22.7397640060706</v>
      </c>
    </row>
    <row r="18" customFormat="false" ht="18" hidden="false" customHeight="true" outlineLevel="0" collapsed="false">
      <c r="A18" s="43" t="s">
        <v>19</v>
      </c>
      <c r="B18" s="36" t="n">
        <v>784505142</v>
      </c>
      <c r="C18" s="44" t="n">
        <v>814845533.68</v>
      </c>
      <c r="D18" s="42" t="n">
        <v>881538978.76</v>
      </c>
      <c r="E18" s="38" t="n">
        <v>8.18479605316109</v>
      </c>
      <c r="F18" s="42" t="n">
        <v>1034069262.64</v>
      </c>
      <c r="G18" s="38" t="n">
        <v>17.3027271119144</v>
      </c>
      <c r="H18" s="48" t="n">
        <v>1124823882</v>
      </c>
      <c r="I18" s="41" t="n">
        <v>8.77645459921143</v>
      </c>
      <c r="J18" s="40" t="n">
        <v>1384536528</v>
      </c>
      <c r="K18" s="41" t="n">
        <v>23.0891831295595</v>
      </c>
      <c r="L18" s="39"/>
    </row>
    <row r="19" customFormat="false" ht="18" hidden="false" customHeight="true" outlineLevel="0" collapsed="false">
      <c r="A19" s="35" t="s">
        <v>20</v>
      </c>
      <c r="B19" s="46" t="n">
        <v>219573031</v>
      </c>
      <c r="C19" s="44" t="n">
        <v>198903957.31</v>
      </c>
      <c r="D19" s="42" t="n">
        <v>300956786.74</v>
      </c>
      <c r="E19" s="38" t="n">
        <v>51.3075912667471</v>
      </c>
      <c r="F19" s="42" t="n">
        <v>401369692.7</v>
      </c>
      <c r="G19" s="38" t="n">
        <v>33.3645594265159</v>
      </c>
      <c r="H19" s="48" t="n">
        <v>347271163</v>
      </c>
      <c r="I19" s="41" t="n">
        <v>-13.4784789893031</v>
      </c>
      <c r="J19" s="40" t="n">
        <v>288986062</v>
      </c>
      <c r="K19" s="41" t="n">
        <v>-16.7837434287626</v>
      </c>
    </row>
    <row r="20" customFormat="false" ht="18" hidden="false" customHeight="true" outlineLevel="0" collapsed="false">
      <c r="A20" s="35" t="s">
        <v>21</v>
      </c>
      <c r="B20" s="46"/>
      <c r="C20" s="44" t="n">
        <v>0</v>
      </c>
      <c r="D20" s="42" t="n">
        <v>2235790.15</v>
      </c>
      <c r="E20" s="38" t="n">
        <v>0</v>
      </c>
      <c r="F20" s="42" t="n">
        <v>0</v>
      </c>
      <c r="G20" s="38" t="n">
        <v>-100</v>
      </c>
      <c r="H20" s="48" t="n">
        <v>3880090</v>
      </c>
      <c r="I20" s="38" t="n">
        <v>0</v>
      </c>
      <c r="J20" s="40" t="n">
        <v>3732013</v>
      </c>
      <c r="K20" s="41" t="n">
        <v>-3.81632900267778</v>
      </c>
    </row>
    <row r="21" customFormat="false" ht="18" hidden="false" customHeight="true" outlineLevel="0" collapsed="false">
      <c r="A21" s="35" t="s">
        <v>22</v>
      </c>
      <c r="B21" s="46"/>
      <c r="C21" s="44" t="n">
        <v>0</v>
      </c>
      <c r="D21" s="42" t="n">
        <v>0</v>
      </c>
      <c r="E21" s="38" t="n">
        <v>0</v>
      </c>
      <c r="F21" s="42" t="n">
        <v>0</v>
      </c>
      <c r="G21" s="38" t="n">
        <v>0</v>
      </c>
      <c r="H21" s="48" t="n">
        <v>0</v>
      </c>
      <c r="I21" s="38" t="n">
        <v>0</v>
      </c>
      <c r="J21" s="40" t="n">
        <v>0</v>
      </c>
      <c r="K21" s="38" t="n">
        <v>0</v>
      </c>
    </row>
    <row r="22" customFormat="false" ht="18" hidden="false" customHeight="true" outlineLevel="0" collapsed="false">
      <c r="A22" s="35" t="s">
        <v>23</v>
      </c>
      <c r="B22" s="46"/>
      <c r="C22" s="44" t="n">
        <v>0</v>
      </c>
      <c r="D22" s="42" t="n">
        <v>0</v>
      </c>
      <c r="E22" s="38" t="n">
        <v>0</v>
      </c>
      <c r="F22" s="42" t="n">
        <v>-2534066.4</v>
      </c>
      <c r="G22" s="38" t="n">
        <v>0</v>
      </c>
      <c r="H22" s="75" t="n">
        <v>0</v>
      </c>
      <c r="I22" s="38" t="n">
        <v>-100</v>
      </c>
      <c r="J22" s="48" t="n">
        <v>0</v>
      </c>
      <c r="K22" s="38" t="n">
        <v>0</v>
      </c>
    </row>
    <row r="23" customFormat="false" ht="8.1" hidden="false" customHeight="true" outlineLevel="0" collapsed="false">
      <c r="A23" s="35"/>
      <c r="B23" s="46"/>
      <c r="C23" s="44"/>
      <c r="D23" s="44"/>
      <c r="E23" s="38"/>
      <c r="F23" s="42"/>
      <c r="G23" s="38"/>
      <c r="H23" s="75"/>
      <c r="I23" s="41"/>
      <c r="J23" s="48"/>
      <c r="K23" s="33"/>
    </row>
    <row r="24" customFormat="false" ht="18" hidden="false" customHeight="true" outlineLevel="0" collapsed="false">
      <c r="A24" s="28" t="s">
        <v>24</v>
      </c>
      <c r="B24" s="29" t="e">
        <f aca="false"/>
        <v>#REF!</v>
      </c>
      <c r="C24" s="30" t="n">
        <v>179475872.99</v>
      </c>
      <c r="D24" s="30" t="n">
        <v>74931322.4</v>
      </c>
      <c r="E24" s="31" t="n">
        <v>-58.2499189714625</v>
      </c>
      <c r="F24" s="30" t="n">
        <v>266768899.58</v>
      </c>
      <c r="G24" s="38" t="n">
        <v>256.017872146882</v>
      </c>
      <c r="H24" s="30" t="n">
        <v>1020375804</v>
      </c>
      <c r="I24" s="41" t="n">
        <v>282.494288354631</v>
      </c>
      <c r="J24" s="30" t="n">
        <v>955346987</v>
      </c>
      <c r="K24" s="33" t="n">
        <v>-6.37302616791567</v>
      </c>
    </row>
    <row r="25" customFormat="false" ht="18" hidden="false" customHeight="true" outlineLevel="0" collapsed="false">
      <c r="A25" s="35" t="s">
        <v>25</v>
      </c>
      <c r="B25" s="46" t="n">
        <v>50801999.18</v>
      </c>
      <c r="C25" s="44" t="n">
        <v>89873001.68</v>
      </c>
      <c r="D25" s="42" t="n">
        <v>31310700.32</v>
      </c>
      <c r="E25" s="38" t="n">
        <v>-65.1611721710551</v>
      </c>
      <c r="F25" s="42" t="n">
        <v>149923377.22</v>
      </c>
      <c r="G25" s="38" t="n">
        <v>378.824733039379</v>
      </c>
      <c r="H25" s="48" t="n">
        <v>399483000</v>
      </c>
      <c r="I25" s="41" t="n">
        <v>166.458111741835</v>
      </c>
      <c r="J25" s="40" t="n">
        <v>400000000</v>
      </c>
      <c r="K25" s="41" t="n">
        <v>0.129417271823826</v>
      </c>
    </row>
    <row r="26" customFormat="false" ht="18" hidden="false" customHeight="true" outlineLevel="0" collapsed="false">
      <c r="A26" s="35" t="s">
        <v>26</v>
      </c>
      <c r="B26" s="36" t="n">
        <v>2907237</v>
      </c>
      <c r="C26" s="44" t="n">
        <v>14333929.81</v>
      </c>
      <c r="D26" s="42" t="n">
        <v>822239.95</v>
      </c>
      <c r="E26" s="38" t="n">
        <v>-94.2636809242196</v>
      </c>
      <c r="F26" s="42" t="n">
        <v>6634923.52</v>
      </c>
      <c r="G26" s="38" t="n">
        <v>706.932759713269</v>
      </c>
      <c r="H26" s="48" t="n">
        <v>2300000</v>
      </c>
      <c r="I26" s="41" t="n">
        <v>-65.3349433031596</v>
      </c>
      <c r="J26" s="40" t="n">
        <v>10127950</v>
      </c>
      <c r="K26" s="41" t="n">
        <v>340.345652173913</v>
      </c>
    </row>
    <row r="27" customFormat="false" ht="18" hidden="false" customHeight="true" outlineLevel="0" collapsed="false">
      <c r="A27" s="35" t="s">
        <v>27</v>
      </c>
      <c r="B27" s="36" t="n">
        <v>11708696</v>
      </c>
      <c r="C27" s="44" t="n">
        <v>26977974</v>
      </c>
      <c r="D27" s="42" t="n">
        <v>21980130.26</v>
      </c>
      <c r="E27" s="38" t="n">
        <v>-18.5256451800272</v>
      </c>
      <c r="F27" s="42" t="n">
        <v>17476201.61</v>
      </c>
      <c r="G27" s="38" t="n">
        <v>-20.4909097294858</v>
      </c>
      <c r="H27" s="48" t="n">
        <v>19766000</v>
      </c>
      <c r="I27" s="41" t="n">
        <v>13.1023802603065</v>
      </c>
      <c r="J27" s="40" t="n">
        <v>15506034</v>
      </c>
      <c r="K27" s="41" t="n">
        <v>-21.5519882626733</v>
      </c>
    </row>
    <row r="28" customFormat="false" ht="18" hidden="false" customHeight="true" outlineLevel="0" collapsed="false">
      <c r="A28" s="35" t="s">
        <v>28</v>
      </c>
      <c r="B28" s="36" t="n">
        <v>41368006</v>
      </c>
      <c r="C28" s="44" t="n">
        <v>48290967.5</v>
      </c>
      <c r="D28" s="42" t="n">
        <v>20818251.87</v>
      </c>
      <c r="E28" s="38" t="n">
        <v>-56.8899673215286</v>
      </c>
      <c r="F28" s="42" t="n">
        <v>92734397.23</v>
      </c>
      <c r="G28" s="38" t="n">
        <v>345.447570761858</v>
      </c>
      <c r="H28" s="48" t="n">
        <v>595125164</v>
      </c>
      <c r="I28" s="41" t="n">
        <v>541.75233977525</v>
      </c>
      <c r="J28" s="40" t="n">
        <v>522885920</v>
      </c>
      <c r="K28" s="41" t="n">
        <v>-12.1384959618343</v>
      </c>
    </row>
    <row r="29" customFormat="false" ht="18" hidden="false" customHeight="true" outlineLevel="0" collapsed="false">
      <c r="A29" s="43" t="s">
        <v>29</v>
      </c>
      <c r="B29" s="36"/>
      <c r="C29" s="44" t="n">
        <v>0</v>
      </c>
      <c r="D29" s="42" t="n">
        <v>0</v>
      </c>
      <c r="E29" s="38" t="n">
        <v>0</v>
      </c>
      <c r="F29" s="42" t="n">
        <v>0</v>
      </c>
      <c r="G29" s="38" t="n">
        <v>0</v>
      </c>
      <c r="H29" s="75" t="n">
        <v>3701640</v>
      </c>
      <c r="I29" s="38" t="n">
        <v>0</v>
      </c>
      <c r="J29" s="40" t="n">
        <v>6827083</v>
      </c>
      <c r="K29" s="41" t="n">
        <v>84.4340076290509</v>
      </c>
    </row>
    <row r="30" customFormat="false" ht="8.1" hidden="false" customHeight="true" outlineLevel="0" collapsed="false">
      <c r="A30" s="50"/>
      <c r="B30" s="30"/>
      <c r="C30" s="106"/>
      <c r="D30" s="51"/>
      <c r="E30" s="38"/>
      <c r="F30" s="52"/>
      <c r="G30" s="38"/>
      <c r="H30" s="75"/>
      <c r="I30" s="41"/>
      <c r="J30" s="53"/>
      <c r="K30" s="33"/>
    </row>
    <row r="31" customFormat="false" ht="18" hidden="true" customHeight="true" outlineLevel="0" collapsed="false">
      <c r="A31" s="54" t="s">
        <v>30</v>
      </c>
      <c r="B31" s="52" t="n">
        <v>0</v>
      </c>
      <c r="C31" s="107"/>
      <c r="D31" s="55" t="n">
        <v>2235790</v>
      </c>
      <c r="E31" s="31" t="n">
        <v>0</v>
      </c>
      <c r="F31" s="52" t="n">
        <v>0</v>
      </c>
      <c r="G31" s="31" t="n">
        <v>0</v>
      </c>
      <c r="H31" s="108" t="n">
        <v>1950000</v>
      </c>
      <c r="I31" s="33" t="e">
        <f aca="false"/>
        <v>#DIV/0!</v>
      </c>
      <c r="J31" s="53" t="n">
        <v>3880090</v>
      </c>
      <c r="K31" s="33" t="n">
        <v>98.9789743589744</v>
      </c>
    </row>
    <row r="32" customFormat="false" ht="8.1" hidden="true" customHeight="true" outlineLevel="0" collapsed="false">
      <c r="A32" s="54"/>
      <c r="B32" s="52"/>
      <c r="C32" s="107"/>
      <c r="D32" s="56"/>
      <c r="E32" s="38"/>
      <c r="F32" s="52"/>
      <c r="G32" s="38"/>
      <c r="H32" s="75"/>
      <c r="I32" s="41"/>
      <c r="J32" s="53"/>
      <c r="K32" s="33"/>
    </row>
    <row r="33" customFormat="false" ht="18" hidden="true" customHeight="true" outlineLevel="0" collapsed="false">
      <c r="A33" s="54" t="s">
        <v>31</v>
      </c>
      <c r="B33" s="52" t="n">
        <v>0</v>
      </c>
      <c r="C33" s="107"/>
      <c r="D33" s="55" t="n">
        <v>0</v>
      </c>
      <c r="E33" s="31" t="n">
        <v>0</v>
      </c>
      <c r="F33" s="52" t="n">
        <v>0</v>
      </c>
      <c r="G33" s="31" t="n">
        <v>0</v>
      </c>
      <c r="H33" s="108" t="n">
        <v>3025442</v>
      </c>
      <c r="I33" s="33" t="n">
        <v>0</v>
      </c>
      <c r="J33" s="53" t="n">
        <v>3701640</v>
      </c>
      <c r="K33" s="33" t="n">
        <v>22.3503871500429</v>
      </c>
    </row>
    <row r="34" customFormat="false" ht="8.1" hidden="true" customHeight="true" outlineLevel="0" collapsed="false">
      <c r="A34" s="54"/>
      <c r="B34" s="52"/>
      <c r="C34" s="107"/>
      <c r="D34" s="56"/>
      <c r="E34" s="31"/>
      <c r="F34" s="52"/>
      <c r="G34" s="31"/>
      <c r="H34" s="108"/>
      <c r="I34" s="33"/>
      <c r="J34" s="53"/>
      <c r="K34" s="33"/>
    </row>
    <row r="35" customFormat="false" ht="18" hidden="false" customHeight="true" outlineLevel="0" collapsed="false">
      <c r="A35" s="57" t="s">
        <v>32</v>
      </c>
      <c r="B35" s="30" t="n">
        <v>2661264</v>
      </c>
      <c r="C35" s="30" t="n">
        <v>781646961.1</v>
      </c>
      <c r="D35" s="52" t="n">
        <v>852288929.64</v>
      </c>
      <c r="E35" s="31" t="n">
        <v>9.03757988652403</v>
      </c>
      <c r="F35" s="52" t="n">
        <v>1118026155.44</v>
      </c>
      <c r="G35" s="31" t="n">
        <v>31.179241752236</v>
      </c>
      <c r="H35" s="108" t="n">
        <v>1101323187</v>
      </c>
      <c r="I35" s="33" t="n">
        <v>-1.49396938155051</v>
      </c>
      <c r="J35" s="58" t="n">
        <v>1440027704</v>
      </c>
      <c r="K35" s="33" t="n">
        <v>30.7543254330847</v>
      </c>
      <c r="L35" s="109"/>
    </row>
    <row r="36" customFormat="false" ht="8.1" hidden="false" customHeight="true" outlineLevel="0" collapsed="false">
      <c r="A36" s="57"/>
      <c r="B36" s="52"/>
      <c r="C36" s="107"/>
      <c r="D36" s="59"/>
      <c r="E36" s="38"/>
      <c r="F36" s="60"/>
      <c r="G36" s="38"/>
      <c r="H36" s="75"/>
      <c r="I36" s="41"/>
      <c r="J36" s="53"/>
      <c r="K36" s="33"/>
    </row>
    <row r="37" customFormat="false" ht="18" hidden="false" customHeight="true" outlineLevel="0" collapsed="false">
      <c r="A37" s="61" t="s">
        <v>33</v>
      </c>
      <c r="B37" s="62" t="e">
        <f aca="false"/>
        <v>#REF!</v>
      </c>
      <c r="C37" s="63" t="n">
        <v>7605010543.09</v>
      </c>
      <c r="D37" s="63" t="n">
        <v>8335027631.17</v>
      </c>
      <c r="E37" s="64" t="n">
        <v>9.59915944815224</v>
      </c>
      <c r="F37" s="63" t="n">
        <v>9975328676.18</v>
      </c>
      <c r="G37" s="64" t="n">
        <v>19.6796113653645</v>
      </c>
      <c r="H37" s="63" t="n">
        <v>11534517888</v>
      </c>
      <c r="I37" s="66" t="n">
        <v>15.6304545186884</v>
      </c>
      <c r="J37" s="63" t="n">
        <v>11621363674</v>
      </c>
      <c r="K37" s="66" t="n">
        <v>0.752920814231445</v>
      </c>
      <c r="L37" s="110"/>
    </row>
    <row r="38" customFormat="false" ht="18" hidden="false" customHeight="true" outlineLevel="0" collapsed="false">
      <c r="A38" s="68" t="s">
        <v>34</v>
      </c>
      <c r="B38" s="69"/>
      <c r="C38" s="70"/>
      <c r="D38" s="70"/>
      <c r="E38" s="70"/>
      <c r="F38" s="70"/>
      <c r="G38" s="70"/>
      <c r="H38" s="71"/>
      <c r="I38" s="70"/>
      <c r="J38" s="71"/>
      <c r="K38" s="111"/>
    </row>
    <row r="39" customFormat="false" ht="14.25" hidden="false" customHeight="true" outlineLevel="0" collapsed="false">
      <c r="A39" s="73" t="s">
        <v>37</v>
      </c>
      <c r="C39" s="74"/>
      <c r="D39" s="74"/>
      <c r="E39" s="39"/>
      <c r="F39" s="39"/>
      <c r="G39" s="39"/>
      <c r="H39" s="75"/>
      <c r="I39" s="39"/>
      <c r="J39" s="74"/>
      <c r="K39" s="112"/>
    </row>
    <row r="40" customFormat="false" ht="9.75" hidden="false" customHeight="true" outlineLevel="0" collapsed="false">
      <c r="A40" s="77"/>
      <c r="B40" s="77"/>
      <c r="C40" s="78"/>
      <c r="D40" s="78"/>
      <c r="E40" s="78"/>
      <c r="F40" s="78"/>
      <c r="G40" s="78"/>
      <c r="H40" s="78"/>
      <c r="I40" s="78"/>
      <c r="J40" s="78"/>
      <c r="K40" s="112"/>
    </row>
    <row r="41" customFormat="false" ht="18" hidden="false" customHeight="false" outlineLevel="0" collapsed="false">
      <c r="A41" s="12" t="s">
        <v>36</v>
      </c>
      <c r="B41" s="12"/>
      <c r="C41" s="80"/>
      <c r="D41" s="80"/>
      <c r="E41" s="80"/>
      <c r="F41" s="80"/>
      <c r="G41" s="80"/>
      <c r="H41" s="80"/>
      <c r="I41" s="80"/>
      <c r="J41" s="80"/>
      <c r="K41" s="112"/>
    </row>
    <row r="42" customFormat="false" ht="12.75" hidden="false" customHeight="false" outlineLevel="0" collapsed="false">
      <c r="A42" s="14" t="s">
        <v>3</v>
      </c>
      <c r="C42" s="39"/>
      <c r="D42" s="82"/>
      <c r="E42" s="82"/>
      <c r="F42" s="82"/>
      <c r="G42" s="82"/>
      <c r="H42" s="39"/>
      <c r="I42" s="39"/>
      <c r="J42" s="74"/>
      <c r="K42" s="83" t="s">
        <v>4</v>
      </c>
    </row>
    <row r="43" customFormat="false" ht="18.75" hidden="false" customHeight="true" outlineLevel="0" collapsed="false">
      <c r="A43" s="20" t="s">
        <v>5</v>
      </c>
      <c r="B43" s="20" t="s">
        <v>6</v>
      </c>
      <c r="C43" s="20" t="s">
        <v>7</v>
      </c>
      <c r="D43" s="20"/>
      <c r="E43" s="20"/>
      <c r="F43" s="20"/>
      <c r="G43" s="21" t="s">
        <v>8</v>
      </c>
      <c r="H43" s="22" t="s">
        <v>9</v>
      </c>
      <c r="I43" s="21" t="s">
        <v>8</v>
      </c>
      <c r="J43" s="104" t="s">
        <v>9</v>
      </c>
      <c r="K43" s="21" t="s">
        <v>8</v>
      </c>
    </row>
    <row r="44" customFormat="false" ht="18.75" hidden="false" customHeight="true" outlineLevel="0" collapsed="false">
      <c r="A44" s="20"/>
      <c r="B44" s="24" t="n">
        <v>2003</v>
      </c>
      <c r="C44" s="25" t="n">
        <v>2006</v>
      </c>
      <c r="D44" s="25" t="n">
        <v>2007</v>
      </c>
      <c r="E44" s="25" t="s">
        <v>10</v>
      </c>
      <c r="F44" s="26" t="n">
        <v>2008</v>
      </c>
      <c r="G44" s="25" t="s">
        <v>11</v>
      </c>
      <c r="H44" s="26" t="n">
        <v>2009</v>
      </c>
      <c r="I44" s="25" t="s">
        <v>11</v>
      </c>
      <c r="J44" s="26" t="n">
        <v>2010</v>
      </c>
      <c r="K44" s="25" t="s">
        <v>11</v>
      </c>
    </row>
    <row r="45" customFormat="false" ht="18" hidden="false" customHeight="true" outlineLevel="0" collapsed="false">
      <c r="A45" s="28" t="s">
        <v>12</v>
      </c>
      <c r="B45" s="29" t="n">
        <v>5086867985.64</v>
      </c>
      <c r="C45" s="30" t="n">
        <v>7680316360.56</v>
      </c>
      <c r="D45" s="30" t="n">
        <v>8508527391.14</v>
      </c>
      <c r="E45" s="31" t="n">
        <v>10.7835535894463</v>
      </c>
      <c r="F45" s="30" t="n">
        <v>10029624286.99</v>
      </c>
      <c r="G45" s="31" t="n">
        <v>17.8773226661282</v>
      </c>
      <c r="H45" s="30" t="n">
        <v>10936692529</v>
      </c>
      <c r="I45" s="33" t="n">
        <v>9.04389053921604</v>
      </c>
      <c r="J45" s="30" t="n">
        <v>12207100982</v>
      </c>
      <c r="K45" s="33" t="n">
        <v>11.6160205622619</v>
      </c>
    </row>
    <row r="46" customFormat="false" ht="18" hidden="false" customHeight="true" outlineLevel="0" collapsed="false">
      <c r="A46" s="35" t="s">
        <v>13</v>
      </c>
      <c r="B46" s="36" t="n">
        <v>3499530743.84</v>
      </c>
      <c r="C46" s="37" t="n">
        <v>5552654882.62</v>
      </c>
      <c r="D46" s="37" t="n">
        <v>6074155411.38</v>
      </c>
      <c r="E46" s="38" t="n">
        <v>9.39191323401556</v>
      </c>
      <c r="F46" s="37" t="n">
        <v>7102139298.47</v>
      </c>
      <c r="G46" s="38" t="n">
        <v>16.9238983441889</v>
      </c>
      <c r="H46" s="40" t="n">
        <v>7900535835</v>
      </c>
      <c r="I46" s="41" t="n">
        <v>11.2416344284038</v>
      </c>
      <c r="J46" s="40" t="n">
        <v>8747988921</v>
      </c>
      <c r="K46" s="41" t="n">
        <v>10.7265267027296</v>
      </c>
    </row>
    <row r="47" customFormat="false" ht="18" hidden="true" customHeight="true" outlineLevel="0" collapsed="false">
      <c r="A47" s="35" t="e">
        <f aca="false"/>
        <v>#REF!</v>
      </c>
      <c r="B47" s="36" t="n">
        <v>3449130550.02</v>
      </c>
      <c r="C47" s="37" t="n">
        <v>5463673227.1</v>
      </c>
      <c r="D47" s="88" t="n">
        <v>5971945891</v>
      </c>
      <c r="E47" s="38" t="n">
        <v>9.30276469278854</v>
      </c>
      <c r="F47" s="88" t="n">
        <v>0</v>
      </c>
      <c r="G47" s="38" t="n">
        <v>-100</v>
      </c>
      <c r="H47" s="75" t="n">
        <v>6542812409</v>
      </c>
      <c r="I47" s="41" t="e">
        <f aca="false"/>
        <v>#DIV/0!</v>
      </c>
      <c r="J47" s="40" t="e">
        <f aca="false"/>
        <v>#REF!</v>
      </c>
      <c r="K47" s="41" t="e">
        <f aca="false"/>
        <v>#REF!</v>
      </c>
    </row>
    <row r="48" customFormat="false" ht="18" hidden="true" customHeight="true" outlineLevel="0" collapsed="false">
      <c r="A48" s="35" t="e">
        <f aca="false"/>
        <v>#REF!</v>
      </c>
      <c r="B48" s="36" t="n">
        <v>50400193.82</v>
      </c>
      <c r="C48" s="44" t="n">
        <v>88981655.52</v>
      </c>
      <c r="D48" s="42" t="n">
        <v>102209520</v>
      </c>
      <c r="E48" s="38" t="n">
        <v>14.8658331907826</v>
      </c>
      <c r="F48" s="42" t="n">
        <v>0</v>
      </c>
      <c r="G48" s="38" t="n">
        <v>-100</v>
      </c>
      <c r="H48" s="75" t="n">
        <v>110193947</v>
      </c>
      <c r="I48" s="41" t="e">
        <f aca="false"/>
        <v>#DIV/0!</v>
      </c>
      <c r="J48" s="40" t="e">
        <f aca="false"/>
        <v>#REF!</v>
      </c>
      <c r="K48" s="41" t="e">
        <f aca="false"/>
        <v>#REF!</v>
      </c>
    </row>
    <row r="49" customFormat="false" ht="18" hidden="false" customHeight="true" outlineLevel="0" collapsed="false">
      <c r="A49" s="35" t="s">
        <v>14</v>
      </c>
      <c r="B49" s="36" t="n">
        <v>399310224.65</v>
      </c>
      <c r="C49" s="44" t="n">
        <v>769686267.32</v>
      </c>
      <c r="D49" s="42" t="n">
        <v>849870144.65</v>
      </c>
      <c r="E49" s="38" t="n">
        <v>10.417735216869</v>
      </c>
      <c r="F49" s="42" t="n">
        <v>904291845.77</v>
      </c>
      <c r="G49" s="38" t="n">
        <v>6.40353134682856</v>
      </c>
      <c r="H49" s="75" t="n">
        <v>1027968611</v>
      </c>
      <c r="I49" s="41" t="n">
        <v>13.6766427573711</v>
      </c>
      <c r="J49" s="40" t="n">
        <v>933877879</v>
      </c>
      <c r="K49" s="41" t="n">
        <v>-9.15307442203603</v>
      </c>
    </row>
    <row r="50" customFormat="false" ht="18" hidden="false" customHeight="true" outlineLevel="0" collapsed="false">
      <c r="A50" s="35" t="s">
        <v>15</v>
      </c>
      <c r="B50" s="36" t="n">
        <v>41786791</v>
      </c>
      <c r="C50" s="44" t="n">
        <v>66217745.7</v>
      </c>
      <c r="D50" s="42" t="n">
        <v>124498682.79</v>
      </c>
      <c r="E50" s="38" t="n">
        <v>88.0140760968249</v>
      </c>
      <c r="F50" s="42" t="n">
        <v>251944646.75</v>
      </c>
      <c r="G50" s="38" t="n">
        <v>102.367319158687</v>
      </c>
      <c r="H50" s="75" t="n">
        <v>107259321</v>
      </c>
      <c r="I50" s="41" t="n">
        <v>-57.4274260701274</v>
      </c>
      <c r="J50" s="40" t="n">
        <v>129039148</v>
      </c>
      <c r="K50" s="41" t="n">
        <v>20.3057662466463</v>
      </c>
    </row>
    <row r="51" customFormat="false" ht="18" hidden="false" customHeight="true" outlineLevel="0" collapsed="false">
      <c r="A51" s="35" t="s">
        <v>16</v>
      </c>
      <c r="B51" s="44" t="n">
        <v>49562.15</v>
      </c>
      <c r="C51" s="44" t="n">
        <v>56773.68</v>
      </c>
      <c r="D51" s="42" t="n">
        <v>65156.76</v>
      </c>
      <c r="E51" s="38" t="n">
        <v>14.7657858359719</v>
      </c>
      <c r="F51" s="42" t="n">
        <v>21332.6</v>
      </c>
      <c r="G51" s="38" t="n">
        <v>-67.2595752152194</v>
      </c>
      <c r="H51" s="75" t="n">
        <v>0</v>
      </c>
      <c r="I51" s="41" t="n">
        <v>-100</v>
      </c>
      <c r="J51" s="40" t="n">
        <v>12500</v>
      </c>
      <c r="K51" s="38" t="n">
        <v>0</v>
      </c>
    </row>
    <row r="52" customFormat="false" ht="18" hidden="false" customHeight="true" outlineLevel="0" collapsed="false">
      <c r="A52" s="35" t="s">
        <v>17</v>
      </c>
      <c r="B52" s="44" t="n">
        <v>814471</v>
      </c>
      <c r="C52" s="44" t="n">
        <v>1216199.29</v>
      </c>
      <c r="D52" s="42" t="n">
        <v>1457023.9</v>
      </c>
      <c r="E52" s="38" t="n">
        <v>19.8014101784256</v>
      </c>
      <c r="F52" s="42" t="n">
        <v>2611738.43</v>
      </c>
      <c r="G52" s="38" t="n">
        <v>79.251584685742</v>
      </c>
      <c r="H52" s="75" t="n">
        <v>35125</v>
      </c>
      <c r="I52" s="41" t="n">
        <v>-98.6551103434964</v>
      </c>
      <c r="J52" s="40" t="n">
        <v>3000000</v>
      </c>
      <c r="K52" s="41" t="n">
        <v>8440.92526690391</v>
      </c>
    </row>
    <row r="53" customFormat="false" ht="18" hidden="false" customHeight="true" outlineLevel="0" collapsed="false">
      <c r="A53" s="35" t="s">
        <v>18</v>
      </c>
      <c r="B53" s="45" t="n">
        <v>141298020</v>
      </c>
      <c r="C53" s="44" t="n">
        <v>145319699.71</v>
      </c>
      <c r="D53" s="42" t="n">
        <v>154787787.15</v>
      </c>
      <c r="E53" s="38" t="n">
        <v>6.51535026489493</v>
      </c>
      <c r="F53" s="42" t="n">
        <v>198197877.55</v>
      </c>
      <c r="G53" s="38" t="n">
        <v>28.0449066423649</v>
      </c>
      <c r="H53" s="75" t="n">
        <v>217012998</v>
      </c>
      <c r="I53" s="41" t="n">
        <v>9.49309885785907</v>
      </c>
      <c r="J53" s="40" t="n">
        <v>255430188</v>
      </c>
      <c r="K53" s="41" t="n">
        <v>17.702713825464</v>
      </c>
    </row>
    <row r="54" customFormat="false" ht="18" hidden="false" customHeight="true" outlineLevel="0" collapsed="false">
      <c r="A54" s="43" t="s">
        <v>19</v>
      </c>
      <c r="B54" s="36" t="n">
        <v>784505142</v>
      </c>
      <c r="C54" s="44" t="n">
        <v>821320650.45</v>
      </c>
      <c r="D54" s="42" t="n">
        <v>885943344.47</v>
      </c>
      <c r="E54" s="38" t="n">
        <v>7.86814430936241</v>
      </c>
      <c r="F54" s="42" t="n">
        <v>1047381149.52</v>
      </c>
      <c r="G54" s="38" t="n">
        <v>18.2221364444673</v>
      </c>
      <c r="H54" s="75" t="n">
        <v>1125711882</v>
      </c>
      <c r="I54" s="41" t="n">
        <v>7.47872276638719</v>
      </c>
      <c r="J54" s="40" t="n">
        <v>1385086528</v>
      </c>
      <c r="K54" s="41" t="n">
        <v>23.0409441480871</v>
      </c>
    </row>
    <row r="55" customFormat="false" ht="18" hidden="true" customHeight="true" outlineLevel="0" collapsed="false">
      <c r="A55" s="35" t="e">
        <f aca="false"/>
        <v>#REF!</v>
      </c>
      <c r="B55" s="36" t="n">
        <v>259896271</v>
      </c>
      <c r="C55" s="44" t="n">
        <v>327664851.26</v>
      </c>
      <c r="D55" s="42" t="n">
        <v>376599397</v>
      </c>
      <c r="E55" s="38" t="n">
        <v>14.9343286445975</v>
      </c>
      <c r="F55" s="42" t="n">
        <v>435163595.23</v>
      </c>
      <c r="G55" s="38" t="n">
        <v>15.5507944772413</v>
      </c>
      <c r="H55" s="75" t="n">
        <v>409362399</v>
      </c>
      <c r="I55" s="41" t="n">
        <v>-5.92907966401995</v>
      </c>
      <c r="J55" s="40" t="e">
        <f aca="false">NA()</f>
        <v>#N/A</v>
      </c>
      <c r="K55" s="41" t="e">
        <f aca="false">NA()</f>
        <v>#N/A</v>
      </c>
    </row>
    <row r="56" customFormat="false" ht="18" hidden="true" customHeight="true" outlineLevel="0" collapsed="false">
      <c r="A56" s="35" t="e">
        <f aca="false"/>
        <v>#REF!</v>
      </c>
      <c r="B56" s="36" t="n">
        <v>524608871</v>
      </c>
      <c r="C56" s="44" t="n">
        <v>493655799.19</v>
      </c>
      <c r="D56" s="42" t="n">
        <v>509343947.47</v>
      </c>
      <c r="E56" s="38" t="n">
        <v>3.1779527974231</v>
      </c>
      <c r="F56" s="42" t="n">
        <v>612217554.29</v>
      </c>
      <c r="G56" s="38" t="n">
        <v>20.1972767775078</v>
      </c>
      <c r="H56" s="75" t="n">
        <v>716349483</v>
      </c>
      <c r="I56" s="41" t="n">
        <v>17.0089746660015</v>
      </c>
      <c r="J56" s="40" t="e">
        <f aca="false">NA()</f>
        <v>#N/A</v>
      </c>
      <c r="K56" s="41" t="e">
        <f aca="false">NA()</f>
        <v>#N/A</v>
      </c>
    </row>
    <row r="57" customFormat="false" ht="18" hidden="false" customHeight="true" outlineLevel="0" collapsed="false">
      <c r="A57" s="35" t="s">
        <v>20</v>
      </c>
      <c r="B57" s="46" t="n">
        <v>219573031</v>
      </c>
      <c r="C57" s="44" t="n">
        <v>325193562.71</v>
      </c>
      <c r="D57" s="42" t="n">
        <v>417544615.79</v>
      </c>
      <c r="E57" s="38" t="n">
        <v>28.3987949547318</v>
      </c>
      <c r="F57" s="42" t="n">
        <v>523824133.39</v>
      </c>
      <c r="G57" s="38" t="n">
        <v>25.4534518182967</v>
      </c>
      <c r="H57" s="75" t="n">
        <v>512635913</v>
      </c>
      <c r="I57" s="41" t="n">
        <v>-2.13587341186323</v>
      </c>
      <c r="J57" s="40" t="n">
        <v>650368793</v>
      </c>
      <c r="K57" s="41" t="n">
        <v>26.8675831144901</v>
      </c>
    </row>
    <row r="58" customFormat="false" ht="18" hidden="false" customHeight="true" outlineLevel="0" collapsed="false">
      <c r="A58" s="35" t="s">
        <v>21</v>
      </c>
      <c r="B58" s="46"/>
      <c r="C58" s="44" t="n">
        <v>0</v>
      </c>
      <c r="D58" s="42" t="n">
        <v>2235790.15</v>
      </c>
      <c r="E58" s="38" t="n">
        <v>0</v>
      </c>
      <c r="F58" s="42" t="n">
        <v>5082748.75</v>
      </c>
      <c r="G58" s="38" t="n">
        <v>127.33568040811</v>
      </c>
      <c r="H58" s="75" t="n">
        <v>45532844</v>
      </c>
      <c r="I58" s="41" t="n">
        <v>795.83109926494</v>
      </c>
      <c r="J58" s="40" t="n">
        <v>102297025</v>
      </c>
      <c r="K58" s="41" t="n">
        <v>124.666451759526</v>
      </c>
    </row>
    <row r="59" customFormat="false" ht="18" hidden="false" customHeight="true" outlineLevel="0" collapsed="false">
      <c r="A59" s="35" t="s">
        <v>22</v>
      </c>
      <c r="B59" s="46"/>
      <c r="C59" s="44" t="n">
        <v>-1349420.92</v>
      </c>
      <c r="D59" s="42" t="n">
        <v>-2030565.9</v>
      </c>
      <c r="E59" s="38" t="n">
        <v>50.4768356488797</v>
      </c>
      <c r="F59" s="42" t="n">
        <v>-3327229.87</v>
      </c>
      <c r="G59" s="38" t="n">
        <v>63.8572710198669</v>
      </c>
      <c r="H59" s="75" t="n">
        <v>0</v>
      </c>
      <c r="I59" s="41" t="n">
        <v>-100</v>
      </c>
      <c r="J59" s="40" t="n">
        <v>0</v>
      </c>
      <c r="K59" s="38" t="n">
        <v>0</v>
      </c>
    </row>
    <row r="60" customFormat="false" ht="18" hidden="false" customHeight="true" outlineLevel="0" collapsed="false">
      <c r="A60" s="35" t="s">
        <v>23</v>
      </c>
      <c r="B60" s="46"/>
      <c r="C60" s="44" t="n">
        <v>0</v>
      </c>
      <c r="D60" s="42" t="n">
        <v>0</v>
      </c>
      <c r="E60" s="38" t="n">
        <v>0</v>
      </c>
      <c r="F60" s="42" t="n">
        <v>-2543254.37</v>
      </c>
      <c r="G60" s="38" t="n">
        <v>0</v>
      </c>
      <c r="H60" s="75" t="n">
        <v>0</v>
      </c>
      <c r="I60" s="41" t="n">
        <v>-100</v>
      </c>
      <c r="J60" s="48" t="n">
        <v>0</v>
      </c>
      <c r="K60" s="38" t="n">
        <v>0</v>
      </c>
    </row>
    <row r="61" customFormat="false" ht="8.1" hidden="false" customHeight="true" outlineLevel="0" collapsed="false">
      <c r="A61" s="35"/>
      <c r="B61" s="35"/>
      <c r="C61" s="44"/>
      <c r="D61" s="42"/>
      <c r="E61" s="38"/>
      <c r="F61" s="42"/>
      <c r="G61" s="38"/>
      <c r="H61" s="75"/>
      <c r="I61" s="41"/>
      <c r="J61" s="48"/>
      <c r="K61" s="113"/>
    </row>
    <row r="62" customFormat="false" ht="18" hidden="false" customHeight="true" outlineLevel="0" collapsed="false">
      <c r="A62" s="28" t="s">
        <v>24</v>
      </c>
      <c r="B62" s="29" t="e">
        <f aca="false"/>
        <v>#REF!</v>
      </c>
      <c r="C62" s="30" t="n">
        <v>201796780.31</v>
      </c>
      <c r="D62" s="30" t="n">
        <v>123335247.03</v>
      </c>
      <c r="E62" s="38" t="n">
        <v>-38.8814594363039</v>
      </c>
      <c r="F62" s="30" t="n">
        <v>338648145.64</v>
      </c>
      <c r="G62" s="38" t="n">
        <v>174.575317109169</v>
      </c>
      <c r="H62" s="30" t="n">
        <v>1082985804</v>
      </c>
      <c r="I62" s="41" t="n">
        <v>219.796761902623</v>
      </c>
      <c r="J62" s="30" t="n">
        <v>1234793587</v>
      </c>
      <c r="K62" s="33" t="n">
        <v>14.0175228926639</v>
      </c>
    </row>
    <row r="63" customFormat="false" ht="18" hidden="false" customHeight="true" outlineLevel="0" collapsed="false">
      <c r="A63" s="35" t="s">
        <v>25</v>
      </c>
      <c r="B63" s="46" t="n">
        <v>50801999.18</v>
      </c>
      <c r="C63" s="44" t="n">
        <v>89873001.68</v>
      </c>
      <c r="D63" s="42" t="n">
        <v>31310700.32</v>
      </c>
      <c r="E63" s="38" t="n">
        <v>-65.1611721710551</v>
      </c>
      <c r="F63" s="42" t="n">
        <v>149923377.22</v>
      </c>
      <c r="G63" s="38" t="n">
        <v>378.824733039379</v>
      </c>
      <c r="H63" s="75" t="n">
        <v>399483000</v>
      </c>
      <c r="I63" s="41" t="n">
        <v>166.458111741835</v>
      </c>
      <c r="J63" s="40" t="n">
        <v>400000000</v>
      </c>
      <c r="K63" s="41" t="n">
        <v>0.129417271823826</v>
      </c>
    </row>
    <row r="64" customFormat="false" ht="18" hidden="false" customHeight="true" outlineLevel="0" collapsed="false">
      <c r="A64" s="35" t="s">
        <v>26</v>
      </c>
      <c r="B64" s="36" t="n">
        <v>2907237</v>
      </c>
      <c r="C64" s="44" t="n">
        <v>15441274.79</v>
      </c>
      <c r="D64" s="42" t="n">
        <v>1082739.58</v>
      </c>
      <c r="E64" s="38" t="n">
        <v>-92.9880168915769</v>
      </c>
      <c r="F64" s="42" t="n">
        <v>6634923.52</v>
      </c>
      <c r="G64" s="38" t="n">
        <v>512.790336897077</v>
      </c>
      <c r="H64" s="75" t="n">
        <v>2300000</v>
      </c>
      <c r="I64" s="41" t="n">
        <v>-65.3349433031596</v>
      </c>
      <c r="J64" s="40" t="n">
        <v>34127950</v>
      </c>
      <c r="K64" s="41" t="n">
        <v>1383.82391304348</v>
      </c>
    </row>
    <row r="65" customFormat="false" ht="18" hidden="false" customHeight="true" outlineLevel="0" collapsed="false">
      <c r="A65" s="35" t="s">
        <v>27</v>
      </c>
      <c r="B65" s="36" t="n">
        <v>11708696</v>
      </c>
      <c r="C65" s="44" t="n">
        <v>26977974</v>
      </c>
      <c r="D65" s="42" t="n">
        <v>21980130.26</v>
      </c>
      <c r="E65" s="38" t="n">
        <v>-18.5256451800272</v>
      </c>
      <c r="F65" s="42" t="n">
        <v>17476201.61</v>
      </c>
      <c r="G65" s="38" t="n">
        <v>-20.4909097294858</v>
      </c>
      <c r="H65" s="75" t="n">
        <v>22876000</v>
      </c>
      <c r="I65" s="41" t="n">
        <v>30.8980092499631</v>
      </c>
      <c r="J65" s="40" t="n">
        <v>16826034</v>
      </c>
      <c r="K65" s="41" t="n">
        <v>-26.4467826543102</v>
      </c>
    </row>
    <row r="66" customFormat="false" ht="18" hidden="false" customHeight="true" outlineLevel="0" collapsed="false">
      <c r="A66" s="35" t="s">
        <v>28</v>
      </c>
      <c r="B66" s="36" t="n">
        <v>41368006</v>
      </c>
      <c r="C66" s="44" t="n">
        <v>69504529.84</v>
      </c>
      <c r="D66" s="42" t="n">
        <v>68961676.87</v>
      </c>
      <c r="E66" s="38" t="n">
        <v>-0.781032504283758</v>
      </c>
      <c r="F66" s="42" t="n">
        <v>164613643.29</v>
      </c>
      <c r="G66" s="38" t="n">
        <v>138.703075043134</v>
      </c>
      <c r="H66" s="75" t="n">
        <v>654625164</v>
      </c>
      <c r="I66" s="41" t="n">
        <v>297.673698799526</v>
      </c>
      <c r="J66" s="40" t="n">
        <v>776885920</v>
      </c>
      <c r="K66" s="41" t="n">
        <v>18.6764522238867</v>
      </c>
      <c r="L66" s="110"/>
    </row>
    <row r="67" customFormat="false" ht="18" hidden="false" customHeight="true" outlineLevel="0" collapsed="false">
      <c r="A67" s="35" t="s">
        <v>29</v>
      </c>
      <c r="B67" s="36"/>
      <c r="C67" s="44" t="n">
        <v>0</v>
      </c>
      <c r="D67" s="42" t="n">
        <v>0</v>
      </c>
      <c r="E67" s="38" t="n">
        <v>0</v>
      </c>
      <c r="F67" s="42" t="n">
        <v>0</v>
      </c>
      <c r="G67" s="38" t="n">
        <v>0</v>
      </c>
      <c r="H67" s="75" t="n">
        <v>3701640</v>
      </c>
      <c r="I67" s="38" t="n">
        <v>0</v>
      </c>
      <c r="J67" s="40" t="n">
        <v>6953683</v>
      </c>
      <c r="K67" s="41" t="n">
        <v>87.8541133119374</v>
      </c>
    </row>
    <row r="68" customFormat="false" ht="8.1" hidden="false" customHeight="true" outlineLevel="0" collapsed="false">
      <c r="A68" s="35"/>
      <c r="B68" s="30"/>
      <c r="C68" s="106"/>
      <c r="D68" s="91"/>
      <c r="E68" s="38"/>
      <c r="F68" s="52"/>
      <c r="G68" s="38"/>
      <c r="H68" s="75"/>
      <c r="I68" s="41"/>
      <c r="J68" s="53"/>
      <c r="K68" s="33"/>
    </row>
    <row r="69" customFormat="false" ht="18" hidden="true" customHeight="true" outlineLevel="0" collapsed="false">
      <c r="A69" s="35" t="s">
        <v>30</v>
      </c>
      <c r="B69" s="52" t="n">
        <v>0</v>
      </c>
      <c r="C69" s="107"/>
      <c r="D69" s="91" t="n">
        <v>2235790</v>
      </c>
      <c r="E69" s="38" t="n">
        <v>0</v>
      </c>
      <c r="F69" s="91" t="n">
        <v>5082748.75</v>
      </c>
      <c r="G69" s="38" t="n">
        <v>0</v>
      </c>
      <c r="H69" s="108" t="n">
        <v>7489759</v>
      </c>
      <c r="I69" s="41" t="n">
        <v>47.3564673052155</v>
      </c>
      <c r="J69" s="53" t="n">
        <v>3880090</v>
      </c>
      <c r="K69" s="33" t="n">
        <v>-48.1947282949959</v>
      </c>
    </row>
    <row r="70" customFormat="false" ht="8.1" hidden="true" customHeight="true" outlineLevel="0" collapsed="false">
      <c r="A70" s="35" t="n">
        <v>0</v>
      </c>
      <c r="B70" s="52"/>
      <c r="C70" s="107"/>
      <c r="D70" s="91"/>
      <c r="E70" s="38"/>
      <c r="F70" s="52"/>
      <c r="G70" s="38"/>
      <c r="H70" s="75"/>
      <c r="I70" s="41"/>
      <c r="J70" s="53"/>
      <c r="K70" s="33"/>
    </row>
    <row r="71" customFormat="false" ht="18" hidden="true" customHeight="true" outlineLevel="0" collapsed="false">
      <c r="A71" s="35" t="s">
        <v>31</v>
      </c>
      <c r="B71" s="52" t="n">
        <v>0</v>
      </c>
      <c r="C71" s="107"/>
      <c r="D71" s="91" t="n">
        <v>0</v>
      </c>
      <c r="E71" s="38" t="n">
        <v>0</v>
      </c>
      <c r="F71" s="91" t="n">
        <v>0</v>
      </c>
      <c r="G71" s="38" t="n">
        <v>0</v>
      </c>
      <c r="H71" s="108" t="n">
        <v>3025442</v>
      </c>
      <c r="I71" s="41" t="n">
        <v>0</v>
      </c>
      <c r="J71" s="53" t="n">
        <v>3701640</v>
      </c>
      <c r="K71" s="33" t="n">
        <v>22.3503871500429</v>
      </c>
    </row>
    <row r="72" customFormat="false" ht="8.1" hidden="true" customHeight="true" outlineLevel="0" collapsed="false">
      <c r="A72" s="35" t="n">
        <v>0</v>
      </c>
      <c r="B72" s="52"/>
      <c r="C72" s="107"/>
      <c r="D72" s="92"/>
      <c r="E72" s="38"/>
      <c r="F72" s="60"/>
      <c r="G72" s="38"/>
      <c r="H72" s="75"/>
      <c r="I72" s="41"/>
      <c r="J72" s="53"/>
      <c r="K72" s="33"/>
    </row>
    <row r="73" customFormat="false" ht="18" hidden="false" customHeight="true" outlineLevel="0" collapsed="false">
      <c r="A73" s="57" t="s">
        <v>32</v>
      </c>
      <c r="B73" s="30" t="n">
        <v>2661264</v>
      </c>
      <c r="C73" s="30" t="n">
        <v>781646961.1</v>
      </c>
      <c r="D73" s="30" t="n">
        <v>852288929.64</v>
      </c>
      <c r="E73" s="31" t="n">
        <v>9.03757988652403</v>
      </c>
      <c r="F73" s="52" t="n">
        <v>1118026155.44</v>
      </c>
      <c r="G73" s="31" t="n">
        <v>31.179241752236</v>
      </c>
      <c r="H73" s="108" t="n">
        <v>1101323187</v>
      </c>
      <c r="I73" s="33" t="n">
        <v>-1.49396938155051</v>
      </c>
      <c r="J73" s="58"/>
      <c r="K73" s="33" t="n">
        <v>-100</v>
      </c>
    </row>
    <row r="74" customFormat="false" ht="8.1" hidden="false" customHeight="true" outlineLevel="0" collapsed="false">
      <c r="A74" s="35"/>
      <c r="B74" s="30"/>
      <c r="C74" s="114"/>
      <c r="D74" s="55"/>
      <c r="E74" s="38"/>
      <c r="F74" s="52"/>
      <c r="G74" s="38"/>
      <c r="H74" s="115"/>
      <c r="I74" s="41"/>
      <c r="J74" s="53"/>
      <c r="K74" s="33"/>
    </row>
    <row r="75" customFormat="false" ht="18" hidden="false" customHeight="true" outlineLevel="0" collapsed="false">
      <c r="A75" s="61" t="s">
        <v>33</v>
      </c>
      <c r="B75" s="62" t="e">
        <f aca="false"/>
        <v>#REF!</v>
      </c>
      <c r="C75" s="63" t="n">
        <v>7882113140.87</v>
      </c>
      <c r="D75" s="63" t="n">
        <v>8631862638.17</v>
      </c>
      <c r="E75" s="64" t="n">
        <v>9.51203673304852</v>
      </c>
      <c r="F75" s="63" t="n">
        <v>10368272432.63</v>
      </c>
      <c r="G75" s="64" t="n">
        <v>20.1162815865676</v>
      </c>
      <c r="H75" s="63" t="n">
        <v>12019678333</v>
      </c>
      <c r="I75" s="66" t="n">
        <v>15.9274933321858</v>
      </c>
      <c r="J75" s="63" t="n">
        <v>13441894569</v>
      </c>
      <c r="K75" s="66" t="n">
        <v>11.8323984768819</v>
      </c>
    </row>
    <row r="76" customFormat="false" ht="18" hidden="false" customHeight="true" outlineLevel="0" collapsed="false">
      <c r="A76" s="68" t="s">
        <v>34</v>
      </c>
      <c r="B76" s="69"/>
      <c r="C76" s="69"/>
      <c r="D76" s="69"/>
      <c r="E76" s="69"/>
      <c r="F76" s="69"/>
      <c r="G76" s="69"/>
      <c r="H76" s="95"/>
      <c r="I76" s="96"/>
      <c r="J76" s="116"/>
      <c r="K76" s="117"/>
    </row>
    <row r="77" customFormat="false" ht="14.25" hidden="false" customHeight="true" outlineLevel="0" collapsed="false">
      <c r="A77" s="73" t="s">
        <v>37</v>
      </c>
      <c r="C77" s="39"/>
      <c r="D77" s="39"/>
      <c r="E77" s="39"/>
      <c r="H77" s="99"/>
      <c r="J77" s="15"/>
    </row>
    <row r="78" customFormat="false" ht="12.75" hidden="false" customHeight="false" outlineLevel="0" collapsed="false">
      <c r="C78" s="1"/>
      <c r="D78" s="1"/>
      <c r="J78" s="15"/>
    </row>
    <row r="79" customFormat="false" ht="20.1" hidden="false" customHeight="true" outlineLevel="0" collapsed="false">
      <c r="J79" s="15"/>
    </row>
    <row r="80" customFormat="false" ht="20.1" hidden="false" customHeight="true" outlineLevel="0" collapsed="false">
      <c r="J80" s="15"/>
    </row>
    <row r="81" customFormat="false" ht="20.1" hidden="false" customHeight="true" outlineLevel="0" collapsed="false">
      <c r="J81" s="15"/>
    </row>
    <row r="82" customFormat="false" ht="20.1" hidden="false" customHeight="true" outlineLevel="0" collapsed="false">
      <c r="J82" s="15"/>
    </row>
    <row r="83" customFormat="false" ht="20.1" hidden="false" customHeight="true" outlineLevel="0" collapsed="false">
      <c r="J83" s="15"/>
    </row>
    <row r="84" customFormat="false" ht="20.1" hidden="false" customHeight="true" outlineLevel="0" collapsed="false">
      <c r="J84" s="15"/>
    </row>
    <row r="85" customFormat="false" ht="20.1" hidden="false" customHeight="true" outlineLevel="0" collapsed="false">
      <c r="J85" s="15"/>
    </row>
    <row r="86" customFormat="false" ht="20.1" hidden="false" customHeight="true" outlineLevel="0" collapsed="false">
      <c r="J86" s="15"/>
    </row>
    <row r="87" customFormat="false" ht="20.1" hidden="false" customHeight="true" outlineLevel="0" collapsed="false">
      <c r="J87" s="15"/>
    </row>
    <row r="88" customFormat="false" ht="20.1" hidden="false" customHeight="true" outlineLevel="0" collapsed="false">
      <c r="J88" s="15"/>
    </row>
    <row r="89" customFormat="false" ht="20.1" hidden="false" customHeight="true" outlineLevel="0" collapsed="false">
      <c r="J89" s="15"/>
    </row>
    <row r="90" customFormat="false" ht="20.1" hidden="false" customHeight="true" outlineLevel="0" collapsed="false">
      <c r="J90" s="15"/>
    </row>
    <row r="91" customFormat="false" ht="20.1" hidden="false" customHeight="true" outlineLevel="0" collapsed="false">
      <c r="J91" s="15"/>
    </row>
    <row r="92" customFormat="false" ht="20.1" hidden="false" customHeight="true" outlineLevel="0" collapsed="false">
      <c r="J92" s="15"/>
    </row>
    <row r="93" customFormat="false" ht="20.1" hidden="false" customHeight="true" outlineLevel="0" collapsed="false">
      <c r="J93" s="15"/>
    </row>
    <row r="94" customFormat="false" ht="20.1" hidden="false" customHeight="true" outlineLevel="0" collapsed="false">
      <c r="J94" s="15"/>
    </row>
    <row r="95" customFormat="false" ht="20.1" hidden="false" customHeight="true" outlineLevel="0" collapsed="false">
      <c r="J95" s="15"/>
    </row>
    <row r="96" customFormat="false" ht="20.1" hidden="false" customHeight="true" outlineLevel="0" collapsed="false">
      <c r="J96" s="15"/>
    </row>
    <row r="97" customFormat="false" ht="20.1" hidden="false" customHeight="true" outlineLevel="0" collapsed="false">
      <c r="J97" s="15"/>
    </row>
    <row r="98" customFormat="false" ht="20.1" hidden="false" customHeight="true" outlineLevel="0" collapsed="false">
      <c r="J98" s="15"/>
    </row>
    <row r="99" customFormat="false" ht="20.1" hidden="false" customHeight="true" outlineLevel="0" collapsed="false">
      <c r="J99" s="15"/>
    </row>
    <row r="100" customFormat="false" ht="20.1" hidden="false" customHeight="true" outlineLevel="0" collapsed="false">
      <c r="J100" s="15"/>
    </row>
    <row r="101" customFormat="false" ht="20.1" hidden="false" customHeight="true" outlineLevel="0" collapsed="false">
      <c r="J101" s="15"/>
    </row>
    <row r="102" customFormat="false" ht="20.1" hidden="false" customHeight="true" outlineLevel="0" collapsed="false">
      <c r="J102" s="15"/>
    </row>
    <row r="103" customFormat="false" ht="20.1" hidden="false" customHeight="true" outlineLevel="0" collapsed="false">
      <c r="J103" s="15"/>
    </row>
    <row r="104" customFormat="false" ht="20.1" hidden="false" customHeight="true" outlineLevel="0" collapsed="false">
      <c r="J104" s="15"/>
    </row>
    <row r="105" customFormat="false" ht="20.1" hidden="false" customHeight="true" outlineLevel="0" collapsed="false">
      <c r="J105" s="15"/>
    </row>
    <row r="106" customFormat="false" ht="20.1" hidden="false" customHeight="true" outlineLevel="0" collapsed="false">
      <c r="J106" s="15"/>
    </row>
    <row r="107" customFormat="false" ht="20.1" hidden="false" customHeight="true" outlineLevel="0" collapsed="false">
      <c r="J107" s="15"/>
    </row>
    <row r="108" customFormat="false" ht="20.1" hidden="false" customHeight="true" outlineLevel="0" collapsed="false">
      <c r="J108" s="15"/>
    </row>
    <row r="109" customFormat="false" ht="20.1" hidden="false" customHeight="true" outlineLevel="0" collapsed="false">
      <c r="J109" s="15"/>
    </row>
    <row r="110" customFormat="false" ht="20.1" hidden="false" customHeight="true" outlineLevel="0" collapsed="false">
      <c r="J110" s="15"/>
    </row>
    <row r="111" customFormat="false" ht="20.1" hidden="false" customHeight="true" outlineLevel="0" collapsed="false">
      <c r="J111" s="15"/>
    </row>
    <row r="112" customFormat="false" ht="20.1" hidden="false" customHeight="true" outlineLevel="0" collapsed="false">
      <c r="J112" s="15"/>
    </row>
    <row r="113" customFormat="false" ht="20.1" hidden="false" customHeight="true" outlineLevel="0" collapsed="false">
      <c r="J113" s="15"/>
    </row>
    <row r="114" customFormat="false" ht="20.1" hidden="false" customHeight="true" outlineLevel="0" collapsed="false">
      <c r="J114" s="15"/>
    </row>
    <row r="115" customFormat="false" ht="20.1" hidden="false" customHeight="true" outlineLevel="0" collapsed="false">
      <c r="J115" s="15"/>
    </row>
    <row r="116" customFormat="false" ht="20.1" hidden="false" customHeight="true" outlineLevel="0" collapsed="false">
      <c r="J116" s="15"/>
    </row>
    <row r="117" customFormat="false" ht="20.1" hidden="false" customHeight="true" outlineLevel="0" collapsed="false">
      <c r="J117" s="15"/>
    </row>
    <row r="118" customFormat="false" ht="20.1" hidden="false" customHeight="true" outlineLevel="0" collapsed="false">
      <c r="J118" s="15"/>
    </row>
    <row r="119" customFormat="false" ht="20.1" hidden="false" customHeight="true" outlineLevel="0" collapsed="false">
      <c r="J119" s="15"/>
    </row>
    <row r="120" customFormat="false" ht="20.1" hidden="false" customHeight="true" outlineLevel="0" collapsed="false">
      <c r="J120" s="15"/>
    </row>
    <row r="121" customFormat="false" ht="20.1" hidden="false" customHeight="true" outlineLevel="0" collapsed="false">
      <c r="J121" s="15"/>
    </row>
    <row r="122" customFormat="false" ht="20.1" hidden="false" customHeight="true" outlineLevel="0" collapsed="false">
      <c r="J122" s="15"/>
    </row>
    <row r="123" customFormat="false" ht="20.1" hidden="false" customHeight="true" outlineLevel="0" collapsed="false">
      <c r="J123" s="15"/>
    </row>
    <row r="124" customFormat="false" ht="20.1" hidden="false" customHeight="true" outlineLevel="0" collapsed="false">
      <c r="J124" s="15"/>
    </row>
    <row r="125" customFormat="false" ht="20.1" hidden="false" customHeight="true" outlineLevel="0" collapsed="false">
      <c r="J125" s="15"/>
    </row>
    <row r="126" customFormat="false" ht="20.1" hidden="false" customHeight="true" outlineLevel="0" collapsed="false">
      <c r="J126" s="15"/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</sheetData>
  <mergeCells count="8">
    <mergeCell ref="A2:J2"/>
    <mergeCell ref="A3:F3"/>
    <mergeCell ref="A4:K4"/>
    <mergeCell ref="A5:K5"/>
    <mergeCell ref="A9:A10"/>
    <mergeCell ref="C9:F9"/>
    <mergeCell ref="A43:A44"/>
    <mergeCell ref="C43:F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3:14:00Z</dcterms:created>
  <dc:creator>sadf</dc:creator>
  <dc:description/>
  <dc:language>en-US</dc:language>
  <cp:lastModifiedBy>ivete.panerai</cp:lastModifiedBy>
  <cp:lastPrinted>2010-09-15T16:14:08Z</cp:lastPrinted>
  <dcterms:modified xsi:type="dcterms:W3CDTF">2010-09-15T16:17:28Z</dcterms:modified>
  <cp:revision>0</cp:revision>
  <dc:subject/>
  <dc:title/>
</cp:coreProperties>
</file>