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TESOURO e TESOURO E DEMAI FTS" sheetId="1" state="visible" r:id="rId2"/>
    <sheet name="ANO 2010" sheetId="2" state="visible" r:id="rId3"/>
  </sheets>
  <definedNames>
    <definedName function="false" hidden="false" localSheetId="0" name="_xlnm.Print_Area" vbProcedure="false">'TESOURO e TESOURO E DEMAI FTS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8">
  <si>
    <t xml:space="preserve">ANEXO II</t>
  </si>
  <si>
    <t xml:space="preserve">DEMONSTRATIVO DA EVOLUÇÃO DA DESPESA</t>
  </si>
  <si>
    <t xml:space="preserve">a) EVOLUÇÃO DA DESPESA DO TESOURO </t>
  </si>
  <si>
    <t xml:space="preserve">LDO, art. 7°, Inciso III</t>
  </si>
  <si>
    <t xml:space="preserve">R$ 1,00</t>
  </si>
  <si>
    <t xml:space="preserve">ESPECIFICAÇÃO</t>
  </si>
  <si>
    <t xml:space="preserve">EXECUÇÃO</t>
  </si>
  <si>
    <t xml:space="preserve">REALIZADA</t>
  </si>
  <si>
    <t xml:space="preserve">VAR.</t>
  </si>
  <si>
    <t xml:space="preserve">LOA</t>
  </si>
  <si>
    <t xml:space="preserve">PLOA</t>
  </si>
  <si>
    <t xml:space="preserve">VAR</t>
  </si>
  <si>
    <t xml:space="preserve">VAR. %</t>
  </si>
  <si>
    <t xml:space="preserve">(%)</t>
  </si>
  <si>
    <t xml:space="preserve">DESPESAS CORRENTES</t>
  </si>
  <si>
    <t xml:space="preserve">  PESSOAL E ENCARGOS SOCIAIS</t>
  </si>
  <si>
    <t xml:space="preserve">  JUROS E ENCARGOS DA DíVIDA</t>
  </si>
  <si>
    <t xml:space="preserve">  OUTRAS DESPESAS CORRENTES</t>
  </si>
  <si>
    <t xml:space="preserve">DESPESAS DE CAPITAL</t>
  </si>
  <si>
    <t xml:space="preserve">  INVESTIMENTOS</t>
  </si>
  <si>
    <t xml:space="preserve">  INVERSÕES FINANCEIRAS</t>
  </si>
  <si>
    <t xml:space="preserve">  AMORTIZAÇÃO DA DÍVIDA</t>
  </si>
  <si>
    <t xml:space="preserve">RESERVA ORÇAMENTÁRIA DO RPPS</t>
  </si>
  <si>
    <t xml:space="preserve">RESERVA DE CONTINGÊNCIA</t>
  </si>
  <si>
    <t xml:space="preserve">TOTAL</t>
  </si>
  <si>
    <t xml:space="preserve">FONTES: 2007 a 2009 Balanço da Adm. Centralizada;  2010 Lei Orçamentária (Lei nº 4.461/2009); 2011 Projeto de Lei Orçamentária Anual para 2011.</t>
  </si>
  <si>
    <t xml:space="preserve">b) EVOLUÇÃO DA DESPESA TOTAL - TESOURO E OUTRAS FONTES</t>
  </si>
  <si>
    <t xml:space="preserve">FONTES: 2006 a 2008 Balanço da Adm. Centralizada;  2009 Lei Orçamentária (Lei nº 4.293/2008); 2010 Projeto de Lei Orçamentária Anual para 201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??_ ;_ @_ "/>
    <numFmt numFmtId="166" formatCode="_ * #,##0.00_ ;_ * \-#,##0.00_ ;_ * \-??_ ;_ @_ "/>
    <numFmt numFmtId="167" formatCode="_(* #,##0_);_(* \(#,##0\);_(* \-_);_(@_)"/>
    <numFmt numFmtId="168" formatCode="_(* #,##0.00_);_(* \(#,##0.00\);_(* \-_);_(@_)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8520</xdr:colOff>
      <xdr:row>0</xdr:row>
      <xdr:rowOff>75960</xdr:rowOff>
    </xdr:from>
    <xdr:to>
      <xdr:col>3</xdr:col>
      <xdr:colOff>1167840</xdr:colOff>
      <xdr:row>2</xdr:row>
      <xdr:rowOff>152640</xdr:rowOff>
    </xdr:to>
    <xdr:sp>
      <xdr:nvSpPr>
        <xdr:cNvPr id="0" name="CaixaDeTexto 2"/>
        <xdr:cNvSpPr/>
      </xdr:nvSpPr>
      <xdr:spPr>
        <a:xfrm>
          <a:off x="1118520" y="75960"/>
          <a:ext cx="4186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GOVERNO DO DISTRITO FEDERA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aria de Planejamento e Gestã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8520</xdr:colOff>
      <xdr:row>0</xdr:row>
      <xdr:rowOff>75960</xdr:rowOff>
    </xdr:from>
    <xdr:to>
      <xdr:col>3</xdr:col>
      <xdr:colOff>1167840</xdr:colOff>
      <xdr:row>2</xdr:row>
      <xdr:rowOff>152640</xdr:rowOff>
    </xdr:to>
    <xdr:sp>
      <xdr:nvSpPr>
        <xdr:cNvPr id="1" name="CaixaDeTexto 1"/>
        <xdr:cNvSpPr/>
      </xdr:nvSpPr>
      <xdr:spPr>
        <a:xfrm>
          <a:off x="1118520" y="75960"/>
          <a:ext cx="41864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GOVERNO DO DISTRITO FEDERA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aria de Planejamento e Gestã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6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80" zoomScalePageLayoutView="100" workbookViewId="0">
      <selection pane="topLeft" activeCell="A1" activeCellId="0" sqref="A1: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true" outlineLevel="0" max="2" min="2" style="1" width="0.28"/>
    <col collapsed="false" customWidth="true" hidden="false" outlineLevel="0" max="4" min="3" style="2" width="16.7"/>
    <col collapsed="false" customWidth="true" hidden="fals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8.7"/>
    <col collapsed="false" customWidth="true" hidden="false" outlineLevel="0" max="8" min="8" style="1" width="16.7"/>
    <col collapsed="false" customWidth="true" hidden="false" outlineLevel="0" max="9" min="9" style="1" width="9.7"/>
    <col collapsed="false" customWidth="true" hidden="false" outlineLevel="0" max="10" min="10" style="1" width="15.99"/>
    <col collapsed="false" customWidth="true" hidden="true" outlineLevel="0" max="11" min="11" style="3" width="15.28"/>
    <col collapsed="false" customWidth="true" hidden="false" outlineLevel="0" max="12" min="12" style="3" width="8.28"/>
    <col collapsed="false" customWidth="true" hidden="true" outlineLevel="0" max="13" min="13" style="3" width="7.42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" hidden="false" customHeight="true" outlineLevel="0" collapsed="false"/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6"/>
      <c r="K4" s="7"/>
      <c r="L4" s="7"/>
    </row>
    <row r="5" customFormat="false" ht="18" hidden="false" customHeight="fals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8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6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" hidden="false" customHeight="fals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true" outlineLevel="0" collapsed="false">
      <c r="A9" s="12" t="s">
        <v>3</v>
      </c>
      <c r="B9" s="13"/>
      <c r="C9" s="14"/>
      <c r="D9" s="14"/>
      <c r="E9" s="13"/>
      <c r="F9" s="13"/>
      <c r="G9" s="13"/>
      <c r="H9" s="13"/>
      <c r="I9" s="13"/>
      <c r="J9" s="13"/>
      <c r="K9" s="15"/>
      <c r="L9" s="16" t="s">
        <v>4</v>
      </c>
    </row>
    <row r="10" customFormat="false" ht="20.1" hidden="false" customHeight="true" outlineLevel="0" collapsed="false">
      <c r="A10" s="17" t="s">
        <v>5</v>
      </c>
      <c r="B10" s="18" t="s">
        <v>6</v>
      </c>
      <c r="C10" s="19" t="s">
        <v>7</v>
      </c>
      <c r="D10" s="19"/>
      <c r="E10" s="19"/>
      <c r="F10" s="19"/>
      <c r="G10" s="20" t="s">
        <v>8</v>
      </c>
      <c r="H10" s="21" t="s">
        <v>9</v>
      </c>
      <c r="I10" s="20" t="s">
        <v>8</v>
      </c>
      <c r="J10" s="21" t="s">
        <v>9</v>
      </c>
      <c r="K10" s="21" t="s">
        <v>10</v>
      </c>
      <c r="L10" s="22" t="s">
        <v>8</v>
      </c>
      <c r="M10" s="23" t="s">
        <v>11</v>
      </c>
    </row>
    <row r="11" customFormat="false" ht="20.1" hidden="false" customHeight="true" outlineLevel="0" collapsed="false">
      <c r="A11" s="17"/>
      <c r="B11" s="17" t="n">
        <v>2000</v>
      </c>
      <c r="C11" s="24" t="n">
        <v>2007</v>
      </c>
      <c r="D11" s="24" t="n">
        <v>2008</v>
      </c>
      <c r="E11" s="24" t="s">
        <v>12</v>
      </c>
      <c r="F11" s="24" t="n">
        <v>2009</v>
      </c>
      <c r="G11" s="24" t="s">
        <v>13</v>
      </c>
      <c r="H11" s="25" t="n">
        <v>2010</v>
      </c>
      <c r="I11" s="24" t="s">
        <v>13</v>
      </c>
      <c r="J11" s="25" t="n">
        <v>2011</v>
      </c>
      <c r="K11" s="25" t="n">
        <v>2009</v>
      </c>
      <c r="L11" s="24" t="s">
        <v>13</v>
      </c>
      <c r="M11" s="26" t="s">
        <v>10</v>
      </c>
    </row>
    <row r="12" customFormat="false" ht="20.1" hidden="false" customHeight="true" outlineLevel="0" collapsed="false">
      <c r="A12" s="27" t="s">
        <v>14</v>
      </c>
      <c r="B12" s="28" t="n">
        <v>4670484806.8</v>
      </c>
      <c r="C12" s="29" t="n">
        <v>7010928794.55</v>
      </c>
      <c r="D12" s="29" t="n">
        <v>8530089906</v>
      </c>
      <c r="E12" s="30" t="n">
        <f aca="false">D12/C12*100-100</f>
        <v>21.6684715530264</v>
      </c>
      <c r="F12" s="29" t="n">
        <f aca="false">F13+F14+F15</f>
        <v>8705881482</v>
      </c>
      <c r="G12" s="30" t="n">
        <f aca="false">F12/D12*100-100</f>
        <v>2.06084083447173</v>
      </c>
      <c r="H12" s="29" t="n">
        <f aca="false">SUM(H13:H15)</f>
        <v>9497304689</v>
      </c>
      <c r="I12" s="30" t="n">
        <f aca="false">H12/F12*100-100</f>
        <v>9.09067288173313</v>
      </c>
      <c r="J12" s="29" t="n">
        <f aca="false">J13+J14+J15</f>
        <v>9855088945</v>
      </c>
      <c r="K12" s="29" t="n">
        <v>9188866812</v>
      </c>
      <c r="L12" s="31" t="n">
        <f aca="false">J12/H12*100-100</f>
        <v>3.76721888700058</v>
      </c>
      <c r="M12" s="32" t="n">
        <v>0.987517015501183</v>
      </c>
      <c r="N12" s="33" t="n">
        <f aca="false">N13+N14+N15</f>
        <v>8530089904</v>
      </c>
    </row>
    <row r="13" customFormat="false" ht="20.1" hidden="false" customHeight="true" outlineLevel="0" collapsed="false">
      <c r="A13" s="34" t="s">
        <v>15</v>
      </c>
      <c r="B13" s="35" t="n">
        <v>2256548470</v>
      </c>
      <c r="C13" s="36" t="n">
        <v>4208020518.78</v>
      </c>
      <c r="D13" s="36" t="n">
        <v>5350529903</v>
      </c>
      <c r="E13" s="37" t="n">
        <f aca="false">D13/C13*100-100</f>
        <v>27.150756017493</v>
      </c>
      <c r="F13" s="38" t="n">
        <v>4884717988</v>
      </c>
      <c r="G13" s="37" t="n">
        <f aca="false">F13/D13*100-100</f>
        <v>-8.70590247031089</v>
      </c>
      <c r="H13" s="36" t="n">
        <v>5146306447</v>
      </c>
      <c r="I13" s="37" t="n">
        <f aca="false">H13/F13*100-100</f>
        <v>5.3552417896515</v>
      </c>
      <c r="J13" s="36" t="n">
        <v>5517581919</v>
      </c>
      <c r="K13" s="36" t="n">
        <v>5774673337</v>
      </c>
      <c r="L13" s="39" t="n">
        <f aca="false">J13/H13*100-100</f>
        <v>7.21440660061028</v>
      </c>
      <c r="M13" s="40" t="n">
        <v>1.20956381643819</v>
      </c>
      <c r="N13" s="41" t="n">
        <f aca="false">5318944221+31585681</f>
        <v>5350529902</v>
      </c>
    </row>
    <row r="14" customFormat="false" ht="20.1" hidden="false" customHeight="true" outlineLevel="0" collapsed="false">
      <c r="A14" s="42" t="s">
        <v>16</v>
      </c>
      <c r="B14" s="43" t="n">
        <v>116450874.8</v>
      </c>
      <c r="C14" s="36" t="n">
        <v>112756340.65</v>
      </c>
      <c r="D14" s="36" t="n">
        <v>117427661.45</v>
      </c>
      <c r="E14" s="37" t="n">
        <f aca="false">D14/C14*100-100</f>
        <v>4.14284533629905</v>
      </c>
      <c r="F14" s="38" t="n">
        <v>126984920</v>
      </c>
      <c r="G14" s="37" t="n">
        <f aca="false">F14/D14*100-100</f>
        <v>8.13884772291868</v>
      </c>
      <c r="H14" s="36" t="n">
        <v>182623641</v>
      </c>
      <c r="I14" s="37" t="n">
        <f aca="false">H14/F14*100-100</f>
        <v>43.8152191614564</v>
      </c>
      <c r="J14" s="36" t="n">
        <v>197102254</v>
      </c>
      <c r="K14" s="36" t="n">
        <v>155845318</v>
      </c>
      <c r="L14" s="39" t="n">
        <f aca="false">J14/H14*100-100</f>
        <v>7.92811539662601</v>
      </c>
      <c r="M14" s="44" t="n">
        <v>1</v>
      </c>
      <c r="N14" s="1" t="n">
        <f aca="false">117427661</f>
        <v>117427661</v>
      </c>
    </row>
    <row r="15" customFormat="false" ht="20.1" hidden="false" customHeight="true" outlineLevel="0" collapsed="false">
      <c r="A15" s="42" t="s">
        <v>17</v>
      </c>
      <c r="B15" s="35" t="n">
        <v>2297485462</v>
      </c>
      <c r="C15" s="36" t="n">
        <v>2690151935.12</v>
      </c>
      <c r="D15" s="36" t="n">
        <v>3062132342.32</v>
      </c>
      <c r="E15" s="37" t="n">
        <f aca="false">D15/C15*100-100</f>
        <v>13.8274869290387</v>
      </c>
      <c r="F15" s="38" t="n">
        <v>3694178574</v>
      </c>
      <c r="G15" s="37" t="n">
        <f aca="false">F15/D15*100-100</f>
        <v>20.640722249161</v>
      </c>
      <c r="H15" s="36" t="n">
        <v>4168374601</v>
      </c>
      <c r="I15" s="37" t="n">
        <f aca="false">H15/F15*100-100</f>
        <v>12.8363049457717</v>
      </c>
      <c r="J15" s="36" t="n">
        <v>4140404772</v>
      </c>
      <c r="K15" s="45" t="n">
        <v>3258348157</v>
      </c>
      <c r="L15" s="39" t="n">
        <f aca="false">J15/H15*100-100</f>
        <v>-0.671000849906577</v>
      </c>
      <c r="M15" s="40" t="n">
        <v>0.744765698181112</v>
      </c>
      <c r="N15" s="2" t="n">
        <f aca="false">2846726488+215405853</f>
        <v>3062132341</v>
      </c>
    </row>
    <row r="16" customFormat="false" ht="20.1" hidden="false" customHeight="true" outlineLevel="0" collapsed="false">
      <c r="A16" s="27" t="s">
        <v>18</v>
      </c>
      <c r="B16" s="46" t="n">
        <v>510211500.19</v>
      </c>
      <c r="C16" s="47" t="n">
        <v>840554624.03</v>
      </c>
      <c r="D16" s="47" t="n">
        <v>1213140265.76</v>
      </c>
      <c r="E16" s="30" t="n">
        <f aca="false">D16/C16*100-100</f>
        <v>44.3261664475362</v>
      </c>
      <c r="F16" s="47" t="n">
        <f aca="false">F17+F18+F19+F20+F21</f>
        <v>1469960399</v>
      </c>
      <c r="G16" s="30" t="n">
        <f aca="false">F16/D16*100-100</f>
        <v>21.1698630808458</v>
      </c>
      <c r="H16" s="47" t="n">
        <f aca="false">SUM(H17:H19)</f>
        <v>1979311393</v>
      </c>
      <c r="I16" s="30" t="n">
        <f aca="false">H16/F16*100-100</f>
        <v>34.6506609529418</v>
      </c>
      <c r="J16" s="47" t="n">
        <f aca="false">J17+J18+J19</f>
        <v>2090032250</v>
      </c>
      <c r="K16" s="47" t="n">
        <v>2030939231</v>
      </c>
      <c r="L16" s="31" t="n">
        <f aca="false">J16/H16*100-100</f>
        <v>5.59390793139339</v>
      </c>
      <c r="M16" s="48" t="n">
        <v>0.95603071958233</v>
      </c>
    </row>
    <row r="17" customFormat="false" ht="20.1" hidden="false" customHeight="true" outlineLevel="0" collapsed="false">
      <c r="A17" s="42" t="s">
        <v>19</v>
      </c>
      <c r="B17" s="49" t="n">
        <v>358486407</v>
      </c>
      <c r="C17" s="36" t="n">
        <v>669104247.03</v>
      </c>
      <c r="D17" s="36" t="n">
        <v>990615951.92</v>
      </c>
      <c r="E17" s="37" t="n">
        <f aca="false">D17/C17*100-100</f>
        <v>48.0510632412089</v>
      </c>
      <c r="F17" s="38" t="n">
        <v>1229958104</v>
      </c>
      <c r="G17" s="37" t="n">
        <f aca="false">F17/D17*100-100</f>
        <v>24.1609426555377</v>
      </c>
      <c r="H17" s="36" t="n">
        <v>1672740503</v>
      </c>
      <c r="I17" s="37" t="n">
        <f aca="false">H17/F17*100-100</f>
        <v>35.9997952418061</v>
      </c>
      <c r="J17" s="36" t="n">
        <v>1736886064</v>
      </c>
      <c r="K17" s="36" t="n">
        <v>1686770845</v>
      </c>
      <c r="L17" s="39" t="n">
        <f aca="false">J17/H17*100-100</f>
        <v>3.83475864217775</v>
      </c>
      <c r="M17" s="40" t="n">
        <v>0.947317111274032</v>
      </c>
    </row>
    <row r="18" customFormat="false" ht="20.1" hidden="false" customHeight="true" outlineLevel="0" collapsed="false">
      <c r="A18" s="42" t="s">
        <v>20</v>
      </c>
      <c r="B18" s="35" t="n">
        <v>93587774.3</v>
      </c>
      <c r="C18" s="36" t="n">
        <v>82198054</v>
      </c>
      <c r="D18" s="36" t="n">
        <v>126487434.22</v>
      </c>
      <c r="E18" s="37" t="n">
        <f aca="false">D18/C18*100-100</f>
        <v>53.8813001826053</v>
      </c>
      <c r="F18" s="38" t="n">
        <v>120727712</v>
      </c>
      <c r="G18" s="37" t="n">
        <f aca="false">F18/D18*100-100</f>
        <v>-4.55359242245525</v>
      </c>
      <c r="H18" s="36" t="n">
        <v>152800250</v>
      </c>
      <c r="I18" s="37" t="n">
        <f aca="false">H18/F18*100-100</f>
        <v>26.5660116212589</v>
      </c>
      <c r="J18" s="36" t="n">
        <v>190552374</v>
      </c>
      <c r="K18" s="36" t="n">
        <v>213190121</v>
      </c>
      <c r="L18" s="39" t="n">
        <f aca="false">J18/H18*100-100</f>
        <v>24.7068470110488</v>
      </c>
      <c r="M18" s="40" t="n">
        <v>1.00187978651509</v>
      </c>
    </row>
    <row r="19" customFormat="false" ht="20.1" hidden="false" customHeight="true" outlineLevel="0" collapsed="false">
      <c r="A19" s="42" t="s">
        <v>21</v>
      </c>
      <c r="B19" s="35" t="n">
        <v>58137318.89</v>
      </c>
      <c r="C19" s="36" t="n">
        <v>89252323</v>
      </c>
      <c r="D19" s="36" t="n">
        <v>96036879.62</v>
      </c>
      <c r="E19" s="37" t="n">
        <f aca="false">D19/C19*100-100</f>
        <v>7.60154625891363</v>
      </c>
      <c r="F19" s="38" t="n">
        <v>119274583</v>
      </c>
      <c r="G19" s="37" t="n">
        <f aca="false">F19/D19*100-100</f>
        <v>24.1966455719378</v>
      </c>
      <c r="H19" s="36" t="n">
        <v>153770640</v>
      </c>
      <c r="I19" s="37" t="n">
        <f aca="false">H19/F19*100-100</f>
        <v>28.9215490277589</v>
      </c>
      <c r="J19" s="36" t="n">
        <v>162593812</v>
      </c>
      <c r="K19" s="36" t="n">
        <v>130978265</v>
      </c>
      <c r="L19" s="39" t="n">
        <f aca="false">J19/H19*100-100</f>
        <v>5.73787818012595</v>
      </c>
      <c r="M19" s="44" t="n">
        <v>1</v>
      </c>
    </row>
    <row r="20" customFormat="false" ht="20.1" hidden="false" customHeight="true" outlineLevel="0" collapsed="false">
      <c r="A20" s="27" t="s">
        <v>22</v>
      </c>
      <c r="B20" s="35"/>
      <c r="C20" s="46" t="n">
        <v>0</v>
      </c>
      <c r="D20" s="47"/>
      <c r="E20" s="30" t="n">
        <v>0</v>
      </c>
      <c r="F20" s="47" t="n">
        <v>0</v>
      </c>
      <c r="G20" s="30" t="n">
        <v>0</v>
      </c>
      <c r="H20" s="47" t="n">
        <v>0</v>
      </c>
      <c r="I20" s="30" t="n">
        <v>0</v>
      </c>
      <c r="J20" s="47" t="n">
        <v>0</v>
      </c>
      <c r="K20" s="47"/>
      <c r="L20" s="31" t="n">
        <v>0</v>
      </c>
      <c r="M20" s="44"/>
    </row>
    <row r="21" customFormat="false" ht="20.1" hidden="false" customHeight="true" outlineLevel="0" collapsed="false">
      <c r="A21" s="27" t="s">
        <v>23</v>
      </c>
      <c r="B21" s="46" t="n">
        <v>0</v>
      </c>
      <c r="C21" s="46"/>
      <c r="D21" s="47"/>
      <c r="E21" s="30" t="n">
        <v>0</v>
      </c>
      <c r="F21" s="47" t="n">
        <v>0</v>
      </c>
      <c r="G21" s="30" t="n">
        <v>0</v>
      </c>
      <c r="H21" s="47" t="n">
        <v>137377592</v>
      </c>
      <c r="I21" s="30" t="n">
        <v>0</v>
      </c>
      <c r="J21" s="47" t="n">
        <v>380943404</v>
      </c>
      <c r="K21" s="47" t="n">
        <v>314938063</v>
      </c>
      <c r="L21" s="31" t="n">
        <f aca="false">J21/H21*100-100</f>
        <v>177.296608896741</v>
      </c>
      <c r="M21" s="40" t="n">
        <v>2.99508917996124</v>
      </c>
    </row>
    <row r="22" customFormat="false" ht="20.1" hidden="false" customHeight="true" outlineLevel="0" collapsed="false">
      <c r="A22" s="50" t="s">
        <v>24</v>
      </c>
      <c r="B22" s="51" t="n">
        <v>5180696306.99</v>
      </c>
      <c r="C22" s="52" t="n">
        <v>7851483418.58</v>
      </c>
      <c r="D22" s="52" t="n">
        <v>9731030172.85</v>
      </c>
      <c r="E22" s="53" t="n">
        <f aca="false">D22/C22*100-100</f>
        <v>23.9387470375621</v>
      </c>
      <c r="F22" s="52" t="n">
        <f aca="false">F12+F16</f>
        <v>10175841881</v>
      </c>
      <c r="G22" s="53" t="n">
        <f aca="false">F22/D22*100-100</f>
        <v>4.57106493607473</v>
      </c>
      <c r="H22" s="54" t="n">
        <f aca="false">H12+H16+H20+H21</f>
        <v>11613993674</v>
      </c>
      <c r="I22" s="53" t="n">
        <f aca="false">H22/F22*100-100</f>
        <v>14.1330005892217</v>
      </c>
      <c r="J22" s="54" t="n">
        <f aca="false">J12+J16+J21</f>
        <v>12326064599</v>
      </c>
      <c r="K22" s="54" t="n">
        <v>11534744106</v>
      </c>
      <c r="L22" s="53" t="n">
        <f aca="false">J22/H22*100-100</f>
        <v>6.13114614134929</v>
      </c>
      <c r="M22" s="55" t="n">
        <v>1.00001961226315</v>
      </c>
    </row>
    <row r="23" customFormat="false" ht="13.5" hidden="false" customHeight="true" outlineLevel="0" collapsed="false">
      <c r="A23" s="56" t="s">
        <v>25</v>
      </c>
      <c r="B23" s="57"/>
      <c r="C23" s="58"/>
      <c r="D23" s="58"/>
      <c r="E23" s="57"/>
      <c r="F23" s="59"/>
      <c r="G23" s="57"/>
      <c r="H23" s="60"/>
      <c r="I23" s="61"/>
      <c r="J23" s="62"/>
      <c r="K23" s="63"/>
      <c r="L23" s="63"/>
    </row>
    <row r="24" customFormat="false" ht="20.1" hidden="false" customHeight="true" outlineLevel="0" collapsed="false"/>
    <row r="25" customFormat="false" ht="20.1" hidden="false" customHeight="true" outlineLevel="0" collapsed="false">
      <c r="A25" s="10" t="s">
        <v>2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1"/>
    </row>
    <row r="26" customFormat="false" ht="12.75" hidden="false" customHeight="true" outlineLevel="0" collapsed="false">
      <c r="A26" s="64" t="s">
        <v>3</v>
      </c>
      <c r="B26" s="13"/>
      <c r="C26" s="13"/>
      <c r="D26" s="13"/>
      <c r="E26" s="13"/>
      <c r="F26" s="13"/>
      <c r="G26" s="13"/>
      <c r="H26" s="13"/>
      <c r="I26" s="13"/>
      <c r="J26" s="13"/>
      <c r="K26" s="16"/>
      <c r="L26" s="16" t="s">
        <v>4</v>
      </c>
      <c r="M26" s="65" t="s">
        <v>4</v>
      </c>
    </row>
    <row r="27" customFormat="false" ht="20.1" hidden="false" customHeight="true" outlineLevel="0" collapsed="false">
      <c r="A27" s="17" t="s">
        <v>5</v>
      </c>
      <c r="B27" s="18" t="s">
        <v>6</v>
      </c>
      <c r="C27" s="19" t="s">
        <v>7</v>
      </c>
      <c r="D27" s="19"/>
      <c r="E27" s="19"/>
      <c r="F27" s="19"/>
      <c r="G27" s="20" t="s">
        <v>8</v>
      </c>
      <c r="H27" s="21" t="s">
        <v>9</v>
      </c>
      <c r="I27" s="20" t="s">
        <v>8</v>
      </c>
      <c r="J27" s="21" t="s">
        <v>9</v>
      </c>
      <c r="K27" s="21" t="s">
        <v>10</v>
      </c>
      <c r="L27" s="20" t="s">
        <v>8</v>
      </c>
      <c r="M27" s="23" t="s">
        <v>11</v>
      </c>
    </row>
    <row r="28" customFormat="false" ht="20.1" hidden="false" customHeight="true" outlineLevel="0" collapsed="false">
      <c r="A28" s="17"/>
      <c r="B28" s="17" t="n">
        <v>2000</v>
      </c>
      <c r="C28" s="24" t="n">
        <v>2007</v>
      </c>
      <c r="D28" s="24" t="n">
        <v>2008</v>
      </c>
      <c r="E28" s="24" t="s">
        <v>12</v>
      </c>
      <c r="F28" s="24" t="n">
        <v>2009</v>
      </c>
      <c r="G28" s="24" t="s">
        <v>13</v>
      </c>
      <c r="H28" s="25" t="n">
        <v>2010</v>
      </c>
      <c r="I28" s="24" t="s">
        <v>13</v>
      </c>
      <c r="J28" s="25" t="n">
        <v>2011</v>
      </c>
      <c r="K28" s="25" t="n">
        <v>2009</v>
      </c>
      <c r="L28" s="24" t="s">
        <v>13</v>
      </c>
      <c r="M28" s="25" t="s">
        <v>10</v>
      </c>
    </row>
    <row r="29" customFormat="false" ht="20.1" hidden="false" customHeight="true" outlineLevel="0" collapsed="false">
      <c r="A29" s="27" t="s">
        <v>14</v>
      </c>
      <c r="B29" s="28" t="n">
        <v>4670484806.8</v>
      </c>
      <c r="C29" s="29" t="n">
        <v>7248945598</v>
      </c>
      <c r="D29" s="29" t="n">
        <f aca="false">+D30+D31+D32</f>
        <v>8826939599.49</v>
      </c>
      <c r="E29" s="30" t="n">
        <f aca="false">D29/C29*100-100</f>
        <v>21.7686004144571</v>
      </c>
      <c r="F29" s="29" t="n">
        <f aca="false">F30+F31+F32</f>
        <v>10076173427</v>
      </c>
      <c r="G29" s="30" t="n">
        <f aca="false">F29/D29*100-100</f>
        <v>14.1525136025874</v>
      </c>
      <c r="H29" s="29" t="n">
        <f aca="false">H30+H31+H32</f>
        <v>10880088579</v>
      </c>
      <c r="I29" s="30" t="n">
        <f aca="false">H29/F29*100-100</f>
        <v>7.97837748451052</v>
      </c>
      <c r="J29" s="29" t="n">
        <f aca="false">J30+J31+J32</f>
        <v>11744251148</v>
      </c>
      <c r="K29" s="29" t="n">
        <v>9594565274</v>
      </c>
      <c r="L29" s="30" t="n">
        <f aca="false">J29/H29*100-100</f>
        <v>7.9426060066087</v>
      </c>
      <c r="M29" s="66" t="n">
        <v>0.988032084057124</v>
      </c>
    </row>
    <row r="30" customFormat="false" ht="20.1" hidden="false" customHeight="true" outlineLevel="0" collapsed="false">
      <c r="A30" s="34" t="s">
        <v>15</v>
      </c>
      <c r="B30" s="67" t="n">
        <v>2256548470</v>
      </c>
      <c r="C30" s="38" t="n">
        <v>4276128174</v>
      </c>
      <c r="D30" s="38" t="n">
        <v>5418889314</v>
      </c>
      <c r="E30" s="37" t="n">
        <f aca="false">D30/C30*100-100</f>
        <v>26.7242022105018</v>
      </c>
      <c r="F30" s="38" t="n">
        <v>4960723152</v>
      </c>
      <c r="G30" s="37" t="n">
        <f aca="false">F30/D30*100-100</f>
        <v>-8.45498284706245</v>
      </c>
      <c r="H30" s="36" t="n">
        <v>5241916311</v>
      </c>
      <c r="I30" s="37" t="n">
        <f aca="false">H30/F30*100-100</f>
        <v>5.66839048227539</v>
      </c>
      <c r="J30" s="36" t="n">
        <v>5619058450</v>
      </c>
      <c r="K30" s="36" t="n">
        <v>5861833337</v>
      </c>
      <c r="L30" s="37" t="n">
        <f aca="false">J30/H30*100-100</f>
        <v>7.19473789019827</v>
      </c>
      <c r="M30" s="68" t="n">
        <v>1.20580650084401</v>
      </c>
    </row>
    <row r="31" customFormat="false" ht="20.1" hidden="false" customHeight="true" outlineLevel="0" collapsed="false">
      <c r="A31" s="42" t="s">
        <v>16</v>
      </c>
      <c r="B31" s="43" t="n">
        <v>116450874.8</v>
      </c>
      <c r="C31" s="38" t="n">
        <v>112756341</v>
      </c>
      <c r="D31" s="38" t="n">
        <v>117511652.29</v>
      </c>
      <c r="E31" s="37" t="n">
        <f aca="false">D31/C31*100-100</f>
        <v>4.2173338083044</v>
      </c>
      <c r="F31" s="38" t="n">
        <v>129417334</v>
      </c>
      <c r="G31" s="37" t="n">
        <f aca="false">F31/D31*100-100</f>
        <v>10.1314903483943</v>
      </c>
      <c r="H31" s="36" t="n">
        <v>183930641</v>
      </c>
      <c r="I31" s="37" t="n">
        <f aca="false">H31/F31*100-100</f>
        <v>42.1221063014635</v>
      </c>
      <c r="J31" s="36" t="n">
        <v>197696094</v>
      </c>
      <c r="K31" s="36" t="n">
        <v>157731318</v>
      </c>
      <c r="L31" s="37" t="n">
        <f aca="false">J31/H31*100-100</f>
        <v>7.48404557563632</v>
      </c>
      <c r="M31" s="68" t="n">
        <v>1</v>
      </c>
    </row>
    <row r="32" customFormat="false" ht="20.1" hidden="false" customHeight="true" outlineLevel="0" collapsed="false">
      <c r="A32" s="42" t="s">
        <v>17</v>
      </c>
      <c r="B32" s="67" t="n">
        <v>2297485462</v>
      </c>
      <c r="C32" s="38" t="n">
        <v>2860061083</v>
      </c>
      <c r="D32" s="38" t="n">
        <v>3290538633.2</v>
      </c>
      <c r="E32" s="37" t="n">
        <f aca="false">D32/C32*100-100</f>
        <v>15.0513411324929</v>
      </c>
      <c r="F32" s="38" t="n">
        <v>4986032941</v>
      </c>
      <c r="G32" s="37" t="n">
        <f aca="false">F32/D32*100-100</f>
        <v>51.5263455865023</v>
      </c>
      <c r="H32" s="36" t="n">
        <v>5454241627</v>
      </c>
      <c r="I32" s="37" t="n">
        <f aca="false">H32/F32*100-100</f>
        <v>9.39040498810053</v>
      </c>
      <c r="J32" s="36" t="n">
        <v>5927496604</v>
      </c>
      <c r="K32" s="36" t="n">
        <v>3575000619</v>
      </c>
      <c r="L32" s="37" t="n">
        <f aca="false">J32/H32*100-100</f>
        <v>8.67682455902315</v>
      </c>
      <c r="M32" s="68" t="n">
        <v>0.761981871381465</v>
      </c>
    </row>
    <row r="33" customFormat="false" ht="20.1" hidden="false" customHeight="true" outlineLevel="0" collapsed="false">
      <c r="A33" s="27" t="s">
        <v>18</v>
      </c>
      <c r="B33" s="46" t="n">
        <v>510211500.19</v>
      </c>
      <c r="C33" s="47" t="n">
        <v>896484936</v>
      </c>
      <c r="D33" s="47" t="n">
        <f aca="false">+D34+D35+D36</f>
        <v>1274048068.22</v>
      </c>
      <c r="E33" s="30" t="n">
        <f aca="false">D33/C33*100-100</f>
        <v>42.1159483063528</v>
      </c>
      <c r="F33" s="47" t="n">
        <f aca="false">F34+F35+F36</f>
        <v>1628137418</v>
      </c>
      <c r="G33" s="30" t="n">
        <f aca="false">F33/D33*100-100</f>
        <v>27.7924639275743</v>
      </c>
      <c r="H33" s="47" t="n">
        <f aca="false">SUM(H34:H36)</f>
        <v>2276558398</v>
      </c>
      <c r="I33" s="30" t="n">
        <f aca="false">H33/F33*100-100</f>
        <v>39.825936854674</v>
      </c>
      <c r="J33" s="47" t="n">
        <f aca="false">J34+J35+J36</f>
        <v>2691426850</v>
      </c>
      <c r="K33" s="47" t="n">
        <v>2110174996</v>
      </c>
      <c r="L33" s="30" t="n">
        <f aca="false">J33/H33*100-100</f>
        <v>18.2234926353952</v>
      </c>
      <c r="M33" s="69" t="n">
        <v>0.957541004329713</v>
      </c>
    </row>
    <row r="34" customFormat="false" ht="20.1" hidden="false" customHeight="true" outlineLevel="0" collapsed="false">
      <c r="A34" s="42" t="s">
        <v>19</v>
      </c>
      <c r="B34" s="49" t="n">
        <v>358486407</v>
      </c>
      <c r="C34" s="38" t="n">
        <v>725034559</v>
      </c>
      <c r="D34" s="38" t="n">
        <v>1050977341.38</v>
      </c>
      <c r="E34" s="37" t="n">
        <f aca="false">D34/C34*100-100</f>
        <v>44.9554822365371</v>
      </c>
      <c r="F34" s="38" t="n">
        <v>1382848416</v>
      </c>
      <c r="G34" s="37" t="n">
        <f aca="false">F34/D34*100-100</f>
        <v>31.5773767476502</v>
      </c>
      <c r="H34" s="36" t="n">
        <v>1967007508</v>
      </c>
      <c r="I34" s="37" t="n">
        <f aca="false">H34/F34*100-100</f>
        <v>42.2431761313165</v>
      </c>
      <c r="J34" s="36" t="n">
        <v>2326019064</v>
      </c>
      <c r="K34" s="36" t="n">
        <v>1762847610</v>
      </c>
      <c r="L34" s="37" t="n">
        <f aca="false">J34/H34*100-100</f>
        <v>18.251661701334</v>
      </c>
      <c r="M34" s="68" t="n">
        <v>0.949392547250909</v>
      </c>
    </row>
    <row r="35" customFormat="false" ht="20.1" hidden="false" customHeight="true" outlineLevel="0" collapsed="false">
      <c r="A35" s="42" t="s">
        <v>20</v>
      </c>
      <c r="B35" s="67" t="n">
        <v>93587774.3</v>
      </c>
      <c r="C35" s="38" t="n">
        <v>82198054</v>
      </c>
      <c r="D35" s="38" t="n">
        <v>126487434.22</v>
      </c>
      <c r="E35" s="37" t="n">
        <f aca="false">D35/C35*100-100</f>
        <v>53.8813001826053</v>
      </c>
      <c r="F35" s="38" t="n">
        <v>120727712</v>
      </c>
      <c r="G35" s="37" t="n">
        <f aca="false">F35/D35*100-100</f>
        <v>-4.55359242245525</v>
      </c>
      <c r="H35" s="36" t="n">
        <v>152800250</v>
      </c>
      <c r="I35" s="37" t="n">
        <f aca="false">H35/F35*100-100</f>
        <v>26.5660116212589</v>
      </c>
      <c r="J35" s="36" t="n">
        <v>190552374</v>
      </c>
      <c r="K35" s="36" t="n">
        <v>213190121</v>
      </c>
      <c r="L35" s="37" t="n">
        <f aca="false">J35/H35*100-100</f>
        <v>24.7068470110488</v>
      </c>
      <c r="M35" s="68" t="n">
        <v>1.00187978651509</v>
      </c>
    </row>
    <row r="36" customFormat="false" ht="20.1" hidden="false" customHeight="true" outlineLevel="0" collapsed="false">
      <c r="A36" s="42" t="s">
        <v>21</v>
      </c>
      <c r="B36" s="67" t="n">
        <v>58137318.89</v>
      </c>
      <c r="C36" s="38" t="n">
        <v>89252323</v>
      </c>
      <c r="D36" s="38" t="n">
        <v>96583292.62</v>
      </c>
      <c r="E36" s="37" t="n">
        <f aca="false">D36/C36*100-100</f>
        <v>8.2137577752458</v>
      </c>
      <c r="F36" s="38" t="n">
        <v>124561290</v>
      </c>
      <c r="G36" s="37" t="n">
        <f aca="false">F36/D36*100-100</f>
        <v>28.9677403006723</v>
      </c>
      <c r="H36" s="36" t="n">
        <v>156750640</v>
      </c>
      <c r="I36" s="37" t="n">
        <f aca="false">H36/F36*100-100</f>
        <v>25.8421777744916</v>
      </c>
      <c r="J36" s="36" t="n">
        <v>174855412</v>
      </c>
      <c r="K36" s="36" t="n">
        <v>134137265</v>
      </c>
      <c r="L36" s="37" t="n">
        <f aca="false">J36/H36*100-100</f>
        <v>11.5500466218192</v>
      </c>
      <c r="M36" s="68" t="n">
        <v>1</v>
      </c>
    </row>
    <row r="37" customFormat="false" ht="20.1" hidden="false" customHeight="true" outlineLevel="0" collapsed="false">
      <c r="A37" s="27" t="s">
        <v>22</v>
      </c>
      <c r="B37" s="67"/>
      <c r="C37" s="47" t="n">
        <v>0</v>
      </c>
      <c r="D37" s="47" t="n">
        <v>0</v>
      </c>
      <c r="E37" s="30" t="n">
        <v>0</v>
      </c>
      <c r="F37" s="47" t="n">
        <v>0</v>
      </c>
      <c r="G37" s="30" t="n">
        <v>0</v>
      </c>
      <c r="H37" s="47" t="n">
        <v>140500000</v>
      </c>
      <c r="I37" s="30" t="n">
        <v>0</v>
      </c>
      <c r="J37" s="47" t="n">
        <v>0</v>
      </c>
      <c r="K37" s="47"/>
      <c r="L37" s="30" t="n">
        <f aca="false">J37/H37*100-100</f>
        <v>-100</v>
      </c>
      <c r="M37" s="68"/>
    </row>
    <row r="38" customFormat="false" ht="20.1" hidden="false" customHeight="true" outlineLevel="0" collapsed="false">
      <c r="A38" s="27" t="s">
        <v>23</v>
      </c>
      <c r="B38" s="46" t="n">
        <v>0</v>
      </c>
      <c r="C38" s="47" t="n">
        <v>0</v>
      </c>
      <c r="D38" s="47" t="n">
        <v>0</v>
      </c>
      <c r="E38" s="30" t="n">
        <v>0</v>
      </c>
      <c r="F38" s="47" t="n">
        <v>0</v>
      </c>
      <c r="G38" s="30" t="n">
        <v>0</v>
      </c>
      <c r="H38" s="47" t="n">
        <v>137377592</v>
      </c>
      <c r="I38" s="30" t="n">
        <v>0</v>
      </c>
      <c r="J38" s="47" t="n">
        <v>628535260</v>
      </c>
      <c r="K38" s="47" t="n">
        <v>314938063</v>
      </c>
      <c r="L38" s="30" t="n">
        <f aca="false">J38/H38*100-100</f>
        <v>357.523858767302</v>
      </c>
      <c r="M38" s="70" t="n">
        <v>2.99508917996124</v>
      </c>
    </row>
    <row r="39" customFormat="false" ht="20.1" hidden="false" customHeight="true" outlineLevel="0" collapsed="false">
      <c r="A39" s="50" t="s">
        <v>24</v>
      </c>
      <c r="B39" s="51" t="n">
        <v>5180696306.99</v>
      </c>
      <c r="C39" s="52" t="n">
        <v>8145430534</v>
      </c>
      <c r="D39" s="52" t="n">
        <f aca="false">+D38+D37+D33+D29</f>
        <v>10100987667.71</v>
      </c>
      <c r="E39" s="71" t="n">
        <f aca="false">D39/C39*100-100</f>
        <v>24.0080266542974</v>
      </c>
      <c r="F39" s="52" t="n">
        <f aca="false">F29+F33+F37+F38</f>
        <v>11704310845</v>
      </c>
      <c r="G39" s="53" t="n">
        <f aca="false">F39/D39*100-100</f>
        <v>15.8729347073195</v>
      </c>
      <c r="H39" s="54" t="n">
        <f aca="false">H29+H33+H37+H38</f>
        <v>13434524569</v>
      </c>
      <c r="I39" s="53" t="n">
        <f aca="false">H39/F39*100-100</f>
        <v>14.7827048248564</v>
      </c>
      <c r="J39" s="54" t="n">
        <f aca="false">J29+J33+J37+J38</f>
        <v>15064213258</v>
      </c>
      <c r="K39" s="54" t="n">
        <v>12019678333</v>
      </c>
      <c r="L39" s="53" t="n">
        <f aca="false">J39/H39*100-100</f>
        <v>12.1306018730316</v>
      </c>
      <c r="M39" s="72" t="n">
        <v>1</v>
      </c>
    </row>
    <row r="40" customFormat="false" ht="13.5" hidden="false" customHeight="true" outlineLevel="0" collapsed="false">
      <c r="A40" s="56" t="s">
        <v>25</v>
      </c>
      <c r="B40" s="57"/>
      <c r="C40" s="57"/>
      <c r="D40" s="57"/>
      <c r="E40" s="57"/>
      <c r="F40" s="59"/>
      <c r="G40" s="57"/>
      <c r="H40" s="73"/>
      <c r="I40" s="61"/>
      <c r="J40" s="62"/>
      <c r="K40" s="63"/>
      <c r="L40" s="63"/>
    </row>
    <row r="41" customFormat="false" ht="12.75" hidden="false" customHeight="true" outlineLevel="0" collapsed="false">
      <c r="A41" s="74"/>
      <c r="C41" s="1"/>
      <c r="D41" s="75"/>
      <c r="H41" s="41"/>
      <c r="I41" s="76"/>
      <c r="J41" s="76"/>
      <c r="K41" s="63"/>
      <c r="L41" s="63"/>
    </row>
    <row r="42" customFormat="false" ht="20.1" hidden="false" customHeight="true" outlineLevel="0" collapsed="false">
      <c r="C42" s="1"/>
      <c r="D42" s="1"/>
    </row>
    <row r="43" customFormat="false" ht="20.1" hidden="false" customHeight="true" outlineLevel="0" collapsed="false">
      <c r="C43" s="1"/>
      <c r="D43" s="1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</sheetData>
  <mergeCells count="10">
    <mergeCell ref="A3:K3"/>
    <mergeCell ref="A4:F4"/>
    <mergeCell ref="A5:M5"/>
    <mergeCell ref="A6:L6"/>
    <mergeCell ref="A8:K8"/>
    <mergeCell ref="A10:A11"/>
    <mergeCell ref="C10:F10"/>
    <mergeCell ref="A25:K25"/>
    <mergeCell ref="A27:A28"/>
    <mergeCell ref="C27:F27"/>
  </mergeCells>
  <printOptions headings="false" gridLines="false" gridLinesSet="true" horizontalCentered="true" verticalCentered="false"/>
  <pageMargins left="0.551388888888889" right="0.157638888888889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true" outlineLevel="0" max="2" min="2" style="1" width="0.28"/>
    <col collapsed="false" customWidth="true" hidden="false" outlineLevel="0" max="4" min="3" style="2" width="16.7"/>
    <col collapsed="false" customWidth="true" hidden="false" outlineLevel="0" max="5" min="5" style="1" width="10.56"/>
    <col collapsed="false" customWidth="true" hidden="false" outlineLevel="0" max="6" min="6" style="1" width="16.7"/>
    <col collapsed="false" customWidth="true" hidden="false" outlineLevel="0" max="7" min="7" style="1" width="8.7"/>
    <col collapsed="false" customWidth="true" hidden="false" outlineLevel="0" max="8" min="8" style="1" width="16.7"/>
    <col collapsed="false" customWidth="true" hidden="false" outlineLevel="0" max="9" min="9" style="1" width="9.7"/>
    <col collapsed="false" customWidth="true" hidden="false" outlineLevel="0" max="10" min="10" style="1" width="15.99"/>
    <col collapsed="false" customWidth="true" hidden="true" outlineLevel="0" max="11" min="11" style="3" width="15.28"/>
    <col collapsed="false" customWidth="true" hidden="false" outlineLevel="0" max="12" min="12" style="3" width="8.28"/>
    <col collapsed="false" customWidth="true" hidden="true" outlineLevel="0" max="13" min="13" style="3" width="7.42"/>
    <col collapsed="false" customWidth="false" hidden="false" outlineLevel="0" max="257" min="14" style="1" width="9.14"/>
  </cols>
  <sheetData>
    <row r="1" customFormat="false" ht="15" hidden="false" customHeight="true" outlineLevel="0" collapsed="false"/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6"/>
      <c r="K4" s="7"/>
      <c r="L4" s="7"/>
    </row>
    <row r="5" customFormat="false" ht="18" hidden="false" customHeight="fals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8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6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" hidden="false" customHeight="fals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</row>
    <row r="9" customFormat="false" ht="12.75" hidden="false" customHeight="true" outlineLevel="0" collapsed="false">
      <c r="A9" s="12" t="s">
        <v>3</v>
      </c>
      <c r="B9" s="13"/>
      <c r="C9" s="14"/>
      <c r="D9" s="14"/>
      <c r="E9" s="13"/>
      <c r="F9" s="13"/>
      <c r="G9" s="13"/>
      <c r="H9" s="13"/>
      <c r="I9" s="13"/>
      <c r="J9" s="13"/>
      <c r="K9" s="15"/>
      <c r="L9" s="16" t="s">
        <v>4</v>
      </c>
    </row>
    <row r="10" customFormat="false" ht="20.1" hidden="false" customHeight="true" outlineLevel="0" collapsed="false">
      <c r="A10" s="17" t="s">
        <v>5</v>
      </c>
      <c r="B10" s="18" t="s">
        <v>6</v>
      </c>
      <c r="C10" s="19" t="s">
        <v>7</v>
      </c>
      <c r="D10" s="19"/>
      <c r="E10" s="19"/>
      <c r="F10" s="19"/>
      <c r="G10" s="20" t="s">
        <v>8</v>
      </c>
      <c r="H10" s="21" t="s">
        <v>9</v>
      </c>
      <c r="I10" s="20" t="s">
        <v>8</v>
      </c>
      <c r="J10" s="21" t="s">
        <v>9</v>
      </c>
      <c r="K10" s="21" t="s">
        <v>10</v>
      </c>
      <c r="L10" s="20" t="s">
        <v>8</v>
      </c>
      <c r="M10" s="23" t="s">
        <v>11</v>
      </c>
    </row>
    <row r="11" customFormat="false" ht="20.1" hidden="false" customHeight="true" outlineLevel="0" collapsed="false">
      <c r="A11" s="17"/>
      <c r="B11" s="17" t="n">
        <v>2000</v>
      </c>
      <c r="C11" s="24" t="n">
        <v>2006</v>
      </c>
      <c r="D11" s="24" t="n">
        <v>2007</v>
      </c>
      <c r="E11" s="24" t="s">
        <v>12</v>
      </c>
      <c r="F11" s="24" t="n">
        <v>2008</v>
      </c>
      <c r="G11" s="24" t="s">
        <v>13</v>
      </c>
      <c r="H11" s="25" t="n">
        <v>2009</v>
      </c>
      <c r="I11" s="24" t="s">
        <v>13</v>
      </c>
      <c r="J11" s="25" t="n">
        <v>2010</v>
      </c>
      <c r="K11" s="25" t="n">
        <v>2009</v>
      </c>
      <c r="L11" s="24" t="s">
        <v>13</v>
      </c>
      <c r="M11" s="25" t="s">
        <v>10</v>
      </c>
    </row>
    <row r="12" customFormat="false" ht="20.1" hidden="false" customHeight="true" outlineLevel="0" collapsed="false">
      <c r="A12" s="27" t="s">
        <v>14</v>
      </c>
      <c r="B12" s="28" t="n">
        <v>4670484806.8</v>
      </c>
      <c r="C12" s="29" t="n">
        <v>6812556681</v>
      </c>
      <c r="D12" s="29" t="n">
        <v>7010928794.55</v>
      </c>
      <c r="E12" s="30" t="n">
        <v>2.91186000849363</v>
      </c>
      <c r="F12" s="29" t="n">
        <v>8517889907.09</v>
      </c>
      <c r="G12" s="30" t="n">
        <v>21.4944575348055</v>
      </c>
      <c r="H12" s="29" t="n">
        <v>9305021248</v>
      </c>
      <c r="I12" s="30" t="n">
        <v>9.24091940017702</v>
      </c>
      <c r="J12" s="29" t="n">
        <f aca="false">SUM(J13:J15)</f>
        <v>9497304689</v>
      </c>
      <c r="K12" s="29" t="n">
        <v>9188866812</v>
      </c>
      <c r="L12" s="77" t="n">
        <v>2.11642118541458</v>
      </c>
      <c r="M12" s="66" t="n">
        <v>0.987517015501183</v>
      </c>
      <c r="O12" s="78"/>
    </row>
    <row r="13" customFormat="false" ht="20.1" hidden="false" customHeight="true" outlineLevel="0" collapsed="false">
      <c r="A13" s="34" t="s">
        <v>15</v>
      </c>
      <c r="B13" s="35" t="n">
        <v>2256548470</v>
      </c>
      <c r="C13" s="49" t="n">
        <v>3778803003</v>
      </c>
      <c r="D13" s="36" t="n">
        <v>4208020518.78</v>
      </c>
      <c r="E13" s="37" t="n">
        <v>11.35855760248</v>
      </c>
      <c r="F13" s="36" t="n">
        <v>5338329903.32</v>
      </c>
      <c r="G13" s="37" t="n">
        <v>26.8608334844266</v>
      </c>
      <c r="H13" s="36" t="n">
        <v>4774178310</v>
      </c>
      <c r="I13" s="39" t="n">
        <v>-10.5679417259159</v>
      </c>
      <c r="J13" s="36" t="n">
        <v>5146306447</v>
      </c>
      <c r="K13" s="36" t="n">
        <v>5774673337</v>
      </c>
      <c r="L13" s="79" t="n">
        <v>7.83649274716763</v>
      </c>
      <c r="M13" s="80" t="n">
        <v>1.20956381643819</v>
      </c>
      <c r="O13" s="78"/>
    </row>
    <row r="14" customFormat="false" ht="20.1" hidden="false" customHeight="true" outlineLevel="0" collapsed="false">
      <c r="A14" s="42" t="s">
        <v>16</v>
      </c>
      <c r="B14" s="43" t="n">
        <v>116450874.8</v>
      </c>
      <c r="C14" s="49" t="n">
        <v>111245085</v>
      </c>
      <c r="D14" s="36" t="n">
        <v>112756340.65</v>
      </c>
      <c r="E14" s="37" t="n">
        <v>1.35849206281789</v>
      </c>
      <c r="F14" s="36" t="n">
        <v>117427661.45</v>
      </c>
      <c r="G14" s="37" t="n">
        <v>4.14284533629905</v>
      </c>
      <c r="H14" s="36" t="n">
        <v>155845318</v>
      </c>
      <c r="I14" s="30" t="n">
        <v>32.7160194417718</v>
      </c>
      <c r="J14" s="36" t="n">
        <v>182623641</v>
      </c>
      <c r="K14" s="36" t="n">
        <v>155845318</v>
      </c>
      <c r="L14" s="79" t="n">
        <v>17.1826291246042</v>
      </c>
      <c r="M14" s="68" t="n">
        <v>1</v>
      </c>
      <c r="O14" s="78"/>
    </row>
    <row r="15" customFormat="false" ht="20.1" hidden="false" customHeight="true" outlineLevel="0" collapsed="false">
      <c r="A15" s="42" t="s">
        <v>17</v>
      </c>
      <c r="B15" s="35" t="n">
        <v>2297485462</v>
      </c>
      <c r="C15" s="49" t="n">
        <v>2922508593</v>
      </c>
      <c r="D15" s="36" t="n">
        <v>2690151935.12</v>
      </c>
      <c r="E15" s="37" t="n">
        <v>-7.95058938189408</v>
      </c>
      <c r="F15" s="36" t="n">
        <v>3062132342.32</v>
      </c>
      <c r="G15" s="37" t="n">
        <v>13.8274869290387</v>
      </c>
      <c r="H15" s="36" t="n">
        <v>4374997620</v>
      </c>
      <c r="I15" s="30" t="n">
        <v>42.8742174051602</v>
      </c>
      <c r="J15" s="36" t="n">
        <v>4168374601</v>
      </c>
      <c r="K15" s="45" t="n">
        <v>3258348157</v>
      </c>
      <c r="L15" s="81" t="n">
        <v>-4.66224297054589</v>
      </c>
      <c r="M15" s="40" t="n">
        <v>0.744765698181112</v>
      </c>
      <c r="O15" s="78"/>
    </row>
    <row r="16" customFormat="false" ht="20.1" hidden="false" customHeight="true" outlineLevel="0" collapsed="false">
      <c r="A16" s="27" t="s">
        <v>18</v>
      </c>
      <c r="B16" s="46" t="n">
        <v>510211500.19</v>
      </c>
      <c r="C16" s="46" t="n">
        <v>879561421.47</v>
      </c>
      <c r="D16" s="47" t="n">
        <v>840554624.03</v>
      </c>
      <c r="E16" s="30" t="n">
        <v>-4.43480085504527</v>
      </c>
      <c r="F16" s="47" t="n">
        <v>1213140265.76</v>
      </c>
      <c r="G16" s="30" t="n">
        <v>44.3261664475362</v>
      </c>
      <c r="H16" s="47" t="n">
        <v>2124345159</v>
      </c>
      <c r="I16" s="30" t="n">
        <v>75.1112562131597</v>
      </c>
      <c r="J16" s="47" t="n">
        <f aca="false">SUM(J17:J19)</f>
        <v>1979311393</v>
      </c>
      <c r="K16" s="47" t="n">
        <v>2030939231</v>
      </c>
      <c r="L16" s="82" t="n">
        <v>-6.6991828233314</v>
      </c>
      <c r="M16" s="70" t="n">
        <v>0.95603071958233</v>
      </c>
      <c r="O16" s="78"/>
    </row>
    <row r="17" customFormat="false" ht="20.1" hidden="false" customHeight="true" outlineLevel="0" collapsed="false">
      <c r="A17" s="42" t="s">
        <v>19</v>
      </c>
      <c r="B17" s="49" t="n">
        <v>358486407</v>
      </c>
      <c r="C17" s="49" t="n">
        <v>679283186</v>
      </c>
      <c r="D17" s="36" t="n">
        <v>669104247.03</v>
      </c>
      <c r="E17" s="37" t="n">
        <v>-1.49848239729579</v>
      </c>
      <c r="F17" s="36" t="n">
        <v>990615951.92</v>
      </c>
      <c r="G17" s="37" t="n">
        <v>48.0510632412089</v>
      </c>
      <c r="H17" s="83" t="n">
        <v>1780576773</v>
      </c>
      <c r="I17" s="37" t="n">
        <v>79.744407461732</v>
      </c>
      <c r="J17" s="36" t="n">
        <v>1672740503</v>
      </c>
      <c r="K17" s="36" t="n">
        <v>1686770845</v>
      </c>
      <c r="L17" s="79" t="n">
        <v>-5.90349551864001</v>
      </c>
      <c r="M17" s="80" t="n">
        <v>0.947317111274032</v>
      </c>
      <c r="O17" s="78"/>
    </row>
    <row r="18" customFormat="false" ht="20.1" hidden="false" customHeight="true" outlineLevel="0" collapsed="false">
      <c r="A18" s="42" t="s">
        <v>20</v>
      </c>
      <c r="B18" s="35" t="n">
        <v>93587774.3</v>
      </c>
      <c r="C18" s="49" t="n">
        <v>123596034.55</v>
      </c>
      <c r="D18" s="36" t="n">
        <v>82198054</v>
      </c>
      <c r="E18" s="37" t="n">
        <v>-33.4945863762746</v>
      </c>
      <c r="F18" s="36" t="n">
        <v>126487434.22</v>
      </c>
      <c r="G18" s="37" t="n">
        <v>53.8813001826053</v>
      </c>
      <c r="H18" s="83" t="n">
        <v>212790121</v>
      </c>
      <c r="I18" s="37" t="n">
        <v>68.2302454091159</v>
      </c>
      <c r="J18" s="36" t="n">
        <v>152800250</v>
      </c>
      <c r="K18" s="36" t="n">
        <v>213190121</v>
      </c>
      <c r="L18" s="79" t="n">
        <v>-28.1920376369352</v>
      </c>
      <c r="M18" s="80" t="n">
        <v>1.00187978651509</v>
      </c>
      <c r="O18" s="78"/>
    </row>
    <row r="19" customFormat="false" ht="20.1" hidden="false" customHeight="true" outlineLevel="0" collapsed="false">
      <c r="A19" s="42" t="s">
        <v>21</v>
      </c>
      <c r="B19" s="35" t="n">
        <v>58137318.89</v>
      </c>
      <c r="C19" s="49" t="n">
        <v>76682200.92</v>
      </c>
      <c r="D19" s="36" t="n">
        <v>89252323</v>
      </c>
      <c r="E19" s="37" t="n">
        <v>16.3924899509783</v>
      </c>
      <c r="F19" s="36" t="n">
        <v>96036879.62</v>
      </c>
      <c r="G19" s="37" t="n">
        <v>7.60154625891363</v>
      </c>
      <c r="H19" s="83" t="n">
        <v>130978265</v>
      </c>
      <c r="I19" s="37" t="n">
        <v>36.383299330691</v>
      </c>
      <c r="J19" s="36" t="n">
        <v>153770640</v>
      </c>
      <c r="K19" s="36" t="n">
        <v>130978265</v>
      </c>
      <c r="L19" s="79" t="n">
        <v>17.4016467541389</v>
      </c>
      <c r="M19" s="68" t="n">
        <v>1</v>
      </c>
      <c r="O19" s="78"/>
    </row>
    <row r="20" customFormat="false" ht="20.1" hidden="false" customHeight="true" outlineLevel="0" collapsed="false">
      <c r="A20" s="27" t="s">
        <v>22</v>
      </c>
      <c r="B20" s="35"/>
      <c r="C20" s="46" t="n">
        <v>0</v>
      </c>
      <c r="D20" s="47" t="n">
        <v>0</v>
      </c>
      <c r="E20" s="30" t="n">
        <v>0</v>
      </c>
      <c r="F20" s="47" t="n">
        <v>0</v>
      </c>
      <c r="G20" s="30" t="n">
        <v>0</v>
      </c>
      <c r="H20" s="84" t="n">
        <v>0</v>
      </c>
      <c r="I20" s="30" t="n">
        <v>0</v>
      </c>
      <c r="J20" s="47" t="n">
        <v>0</v>
      </c>
      <c r="K20" s="47"/>
      <c r="L20" s="82" t="n">
        <v>0</v>
      </c>
      <c r="M20" s="68"/>
      <c r="O20" s="78"/>
    </row>
    <row r="21" customFormat="false" ht="20.1" hidden="false" customHeight="true" outlineLevel="0" collapsed="false">
      <c r="A21" s="27" t="s">
        <v>23</v>
      </c>
      <c r="B21" s="46" t="n">
        <v>0</v>
      </c>
      <c r="C21" s="46"/>
      <c r="D21" s="47" t="n">
        <v>0</v>
      </c>
      <c r="E21" s="30" t="n">
        <v>0</v>
      </c>
      <c r="F21" s="47" t="n">
        <v>0</v>
      </c>
      <c r="G21" s="30" t="n">
        <v>0</v>
      </c>
      <c r="H21" s="84" t="n">
        <v>105151481</v>
      </c>
      <c r="I21" s="30" t="n">
        <v>0</v>
      </c>
      <c r="J21" s="47" t="n">
        <v>137377592</v>
      </c>
      <c r="K21" s="47" t="n">
        <v>314938063</v>
      </c>
      <c r="L21" s="82" t="n">
        <v>0</v>
      </c>
      <c r="M21" s="80" t="n">
        <v>2.99508917996124</v>
      </c>
      <c r="O21" s="78"/>
    </row>
    <row r="22" customFormat="false" ht="20.1" hidden="false" customHeight="true" outlineLevel="0" collapsed="false">
      <c r="A22" s="50" t="s">
        <v>24</v>
      </c>
      <c r="B22" s="51" t="n">
        <v>5180696306.99</v>
      </c>
      <c r="C22" s="52" t="n">
        <v>7692118102.47</v>
      </c>
      <c r="D22" s="52" t="n">
        <v>7851483418.58</v>
      </c>
      <c r="E22" s="53" t="n">
        <v>2.07180017242359</v>
      </c>
      <c r="F22" s="52" t="n">
        <v>9731030172.85</v>
      </c>
      <c r="G22" s="53" t="n">
        <v>23.9387470375621</v>
      </c>
      <c r="H22" s="54" t="n">
        <v>11534517888</v>
      </c>
      <c r="I22" s="53" t="n">
        <v>18.5333688531951</v>
      </c>
      <c r="J22" s="54" t="n">
        <f aca="false">J12+J16+J20+J21</f>
        <v>11613993674</v>
      </c>
      <c r="K22" s="54" t="n">
        <v>11534744106</v>
      </c>
      <c r="L22" s="85" t="n">
        <v>0.752920814231445</v>
      </c>
      <c r="M22" s="72" t="n">
        <v>1.00001961226315</v>
      </c>
      <c r="O22" s="78"/>
    </row>
    <row r="23" customFormat="false" ht="13.5" hidden="false" customHeight="true" outlineLevel="0" collapsed="false">
      <c r="A23" s="56" t="s">
        <v>27</v>
      </c>
      <c r="B23" s="57"/>
      <c r="C23" s="58"/>
      <c r="D23" s="58"/>
      <c r="E23" s="57"/>
      <c r="F23" s="59"/>
      <c r="G23" s="57"/>
      <c r="H23" s="60"/>
      <c r="I23" s="61"/>
      <c r="J23" s="62"/>
      <c r="K23" s="63"/>
      <c r="L23" s="63"/>
      <c r="O23" s="78"/>
    </row>
    <row r="24" customFormat="false" ht="20.1" hidden="false" customHeight="true" outlineLevel="0" collapsed="false">
      <c r="O24" s="78"/>
    </row>
    <row r="25" customFormat="false" ht="20.1" hidden="false" customHeight="true" outlineLevel="0" collapsed="false">
      <c r="A25" s="10" t="s">
        <v>2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1"/>
      <c r="O25" s="78"/>
    </row>
    <row r="26" customFormat="false" ht="12.75" hidden="false" customHeight="true" outlineLevel="0" collapsed="false">
      <c r="A26" s="64" t="s">
        <v>3</v>
      </c>
      <c r="B26" s="13"/>
      <c r="C26" s="13"/>
      <c r="D26" s="13"/>
      <c r="E26" s="13"/>
      <c r="F26" s="13"/>
      <c r="G26" s="13"/>
      <c r="H26" s="13"/>
      <c r="I26" s="13"/>
      <c r="J26" s="13"/>
      <c r="K26" s="16"/>
      <c r="L26" s="16" t="s">
        <v>4</v>
      </c>
      <c r="M26" s="65" t="s">
        <v>4</v>
      </c>
      <c r="O26" s="78"/>
    </row>
    <row r="27" customFormat="false" ht="20.1" hidden="false" customHeight="true" outlineLevel="0" collapsed="false">
      <c r="A27" s="17" t="s">
        <v>5</v>
      </c>
      <c r="B27" s="18" t="s">
        <v>6</v>
      </c>
      <c r="C27" s="19" t="s">
        <v>7</v>
      </c>
      <c r="D27" s="19"/>
      <c r="E27" s="19"/>
      <c r="F27" s="19"/>
      <c r="G27" s="20" t="s">
        <v>8</v>
      </c>
      <c r="H27" s="21" t="s">
        <v>9</v>
      </c>
      <c r="I27" s="20" t="s">
        <v>8</v>
      </c>
      <c r="J27" s="21" t="s">
        <v>9</v>
      </c>
      <c r="K27" s="21" t="s">
        <v>10</v>
      </c>
      <c r="L27" s="20" t="s">
        <v>8</v>
      </c>
      <c r="M27" s="23" t="s">
        <v>11</v>
      </c>
      <c r="O27" s="78"/>
    </row>
    <row r="28" customFormat="false" ht="20.1" hidden="false" customHeight="true" outlineLevel="0" collapsed="false">
      <c r="A28" s="17"/>
      <c r="B28" s="17" t="n">
        <v>2000</v>
      </c>
      <c r="C28" s="24" t="n">
        <v>2006</v>
      </c>
      <c r="D28" s="24" t="n">
        <v>2007</v>
      </c>
      <c r="E28" s="24" t="s">
        <v>12</v>
      </c>
      <c r="F28" s="24" t="n">
        <v>2008</v>
      </c>
      <c r="G28" s="24" t="s">
        <v>13</v>
      </c>
      <c r="H28" s="25" t="n">
        <v>2009</v>
      </c>
      <c r="I28" s="24" t="s">
        <v>13</v>
      </c>
      <c r="J28" s="25" t="n">
        <v>2010</v>
      </c>
      <c r="K28" s="25" t="n">
        <v>2009</v>
      </c>
      <c r="L28" s="24" t="s">
        <v>13</v>
      </c>
      <c r="M28" s="25" t="s">
        <v>10</v>
      </c>
      <c r="O28" s="78"/>
    </row>
    <row r="29" customFormat="false" ht="20.1" hidden="false" customHeight="true" outlineLevel="0" collapsed="false">
      <c r="A29" s="27" t="s">
        <v>14</v>
      </c>
      <c r="B29" s="28" t="n">
        <v>4670484806.8</v>
      </c>
      <c r="C29" s="29" t="n">
        <v>7055016177.11</v>
      </c>
      <c r="D29" s="29" t="n">
        <v>7248945598</v>
      </c>
      <c r="E29" s="30" t="n">
        <v>2.74881610504598</v>
      </c>
      <c r="F29" s="29" t="n">
        <v>8814739599.72</v>
      </c>
      <c r="G29" s="30" t="n">
        <v>21.6003000788419</v>
      </c>
      <c r="H29" s="29" t="n">
        <v>9710783110</v>
      </c>
      <c r="I29" s="30" t="n">
        <v>10.1652862247736</v>
      </c>
      <c r="J29" s="29" t="n">
        <f aca="false">SUM(J30:J32)</f>
        <v>10880088579</v>
      </c>
      <c r="K29" s="29" t="n">
        <v>9594565274</v>
      </c>
      <c r="L29" s="77" t="n">
        <v>12.0891946169725</v>
      </c>
      <c r="M29" s="66" t="n">
        <v>0.988032084057124</v>
      </c>
      <c r="O29" s="78"/>
    </row>
    <row r="30" customFormat="false" ht="20.1" hidden="false" customHeight="true" outlineLevel="0" collapsed="false">
      <c r="A30" s="34" t="s">
        <v>15</v>
      </c>
      <c r="B30" s="67" t="n">
        <v>2256548470</v>
      </c>
      <c r="C30" s="43" t="n">
        <v>3843465914.55</v>
      </c>
      <c r="D30" s="38" t="n">
        <v>4276128174</v>
      </c>
      <c r="E30" s="37" t="n">
        <v>11.2570858977074</v>
      </c>
      <c r="F30" s="38" t="n">
        <v>5406689314.23</v>
      </c>
      <c r="G30" s="37" t="n">
        <v>26.4388973909649</v>
      </c>
      <c r="H30" s="36" t="n">
        <v>4861338310</v>
      </c>
      <c r="I30" s="37" t="n">
        <v>-10.086597777954</v>
      </c>
      <c r="J30" s="36" t="n">
        <v>5241916311</v>
      </c>
      <c r="K30" s="36" t="n">
        <v>5861833337</v>
      </c>
      <c r="L30" s="86" t="n">
        <v>7.86980820102603</v>
      </c>
      <c r="M30" s="68" t="n">
        <v>1.20580650084401</v>
      </c>
      <c r="O30" s="78"/>
    </row>
    <row r="31" customFormat="false" ht="20.1" hidden="false" customHeight="true" outlineLevel="0" collapsed="false">
      <c r="A31" s="42" t="s">
        <v>16</v>
      </c>
      <c r="B31" s="43" t="n">
        <v>116450874.8</v>
      </c>
      <c r="C31" s="43" t="n">
        <v>111245084.38</v>
      </c>
      <c r="D31" s="38" t="n">
        <v>112756341</v>
      </c>
      <c r="E31" s="37" t="n">
        <v>1.35849294233779</v>
      </c>
      <c r="F31" s="38" t="n">
        <v>117511652.29</v>
      </c>
      <c r="G31" s="37" t="n">
        <v>4.2173338083044</v>
      </c>
      <c r="H31" s="36" t="n">
        <v>157731318</v>
      </c>
      <c r="I31" s="37" t="n">
        <v>34.2261085826146</v>
      </c>
      <c r="J31" s="36" t="n">
        <v>183930641</v>
      </c>
      <c r="K31" s="36" t="n">
        <v>157731318</v>
      </c>
      <c r="L31" s="86" t="n">
        <v>16.610095783261</v>
      </c>
      <c r="M31" s="68" t="n">
        <v>1</v>
      </c>
      <c r="O31" s="78"/>
    </row>
    <row r="32" customFormat="false" ht="20.1" hidden="false" customHeight="true" outlineLevel="0" collapsed="false">
      <c r="A32" s="42" t="s">
        <v>17</v>
      </c>
      <c r="B32" s="67" t="n">
        <v>2297485462</v>
      </c>
      <c r="C32" s="43" t="n">
        <v>3100305178.18</v>
      </c>
      <c r="D32" s="38" t="n">
        <v>2860061083</v>
      </c>
      <c r="E32" s="37" t="n">
        <v>-7.74904667033562</v>
      </c>
      <c r="F32" s="38" t="n">
        <v>3290538633.2</v>
      </c>
      <c r="G32" s="37" t="n">
        <v>15.0513411324929</v>
      </c>
      <c r="H32" s="36" t="n">
        <v>4691713482</v>
      </c>
      <c r="I32" s="37" t="n">
        <v>42.5819297382744</v>
      </c>
      <c r="J32" s="36" t="n">
        <v>5454241627</v>
      </c>
      <c r="K32" s="36" t="n">
        <v>3575000619</v>
      </c>
      <c r="L32" s="86" t="n">
        <v>16.309140529055</v>
      </c>
      <c r="M32" s="68" t="n">
        <v>0.761981871381465</v>
      </c>
      <c r="O32" s="78"/>
    </row>
    <row r="33" customFormat="false" ht="20.1" hidden="false" customHeight="true" outlineLevel="0" collapsed="false">
      <c r="A33" s="27" t="s">
        <v>18</v>
      </c>
      <c r="B33" s="46" t="n">
        <v>510211500.19</v>
      </c>
      <c r="C33" s="46" t="n">
        <v>908926191.15</v>
      </c>
      <c r="D33" s="47" t="n">
        <v>896484936</v>
      </c>
      <c r="E33" s="30" t="n">
        <v>-1.36878607648644</v>
      </c>
      <c r="F33" s="47" t="n">
        <v>1274048068.22</v>
      </c>
      <c r="G33" s="30" t="n">
        <v>42.1159483063528</v>
      </c>
      <c r="H33" s="47" t="n">
        <v>2203743742</v>
      </c>
      <c r="I33" s="30" t="n">
        <v>72.9717894458173</v>
      </c>
      <c r="J33" s="47" t="n">
        <f aca="false">SUM(J34:J36)</f>
        <v>2276558398</v>
      </c>
      <c r="K33" s="47" t="n">
        <v>2110174996</v>
      </c>
      <c r="L33" s="87" t="n">
        <v>3.42756077126502</v>
      </c>
      <c r="M33" s="69" t="n">
        <v>0.957541004329713</v>
      </c>
      <c r="O33" s="78"/>
    </row>
    <row r="34" customFormat="false" ht="20.1" hidden="false" customHeight="true" outlineLevel="0" collapsed="false">
      <c r="A34" s="42" t="s">
        <v>19</v>
      </c>
      <c r="B34" s="49" t="n">
        <v>358486407</v>
      </c>
      <c r="C34" s="43" t="n">
        <v>708647955.68</v>
      </c>
      <c r="D34" s="38" t="n">
        <v>725034559</v>
      </c>
      <c r="E34" s="37" t="n">
        <v>2.31237572741966</v>
      </c>
      <c r="F34" s="38" t="n">
        <v>1050977341.38</v>
      </c>
      <c r="G34" s="37" t="n">
        <v>44.9554822365371</v>
      </c>
      <c r="H34" s="36" t="n">
        <v>1856816356</v>
      </c>
      <c r="I34" s="39" t="n">
        <v>76.6752034408166</v>
      </c>
      <c r="J34" s="36" t="n">
        <v>1967007508</v>
      </c>
      <c r="K34" s="36" t="n">
        <v>1762847610</v>
      </c>
      <c r="L34" s="86" t="n">
        <v>6.08090033433548</v>
      </c>
      <c r="M34" s="68" t="n">
        <v>0.949392547250909</v>
      </c>
      <c r="O34" s="78"/>
    </row>
    <row r="35" customFormat="false" ht="20.1" hidden="false" customHeight="true" outlineLevel="0" collapsed="false">
      <c r="A35" s="42" t="s">
        <v>20</v>
      </c>
      <c r="B35" s="67" t="n">
        <v>93587774.3</v>
      </c>
      <c r="C35" s="43" t="n">
        <v>123596034.55</v>
      </c>
      <c r="D35" s="38" t="n">
        <v>82198054</v>
      </c>
      <c r="E35" s="37" t="n">
        <v>-33.4945863762746</v>
      </c>
      <c r="F35" s="38" t="n">
        <v>126487434.22</v>
      </c>
      <c r="G35" s="37" t="n">
        <v>53.8813001826053</v>
      </c>
      <c r="H35" s="36" t="n">
        <v>212790121</v>
      </c>
      <c r="I35" s="37" t="n">
        <v>68.2302454091159</v>
      </c>
      <c r="J35" s="36" t="n">
        <v>152800250</v>
      </c>
      <c r="K35" s="36" t="n">
        <v>213190121</v>
      </c>
      <c r="L35" s="86" t="n">
        <v>-28.1920376369352</v>
      </c>
      <c r="M35" s="68" t="n">
        <v>1.00187978651509</v>
      </c>
      <c r="O35" s="78"/>
    </row>
    <row r="36" customFormat="false" ht="20.1" hidden="false" customHeight="true" outlineLevel="0" collapsed="false">
      <c r="A36" s="42" t="s">
        <v>21</v>
      </c>
      <c r="B36" s="67" t="n">
        <v>58137318.89</v>
      </c>
      <c r="C36" s="43" t="n">
        <v>76682200.92</v>
      </c>
      <c r="D36" s="38" t="n">
        <v>89252323</v>
      </c>
      <c r="E36" s="37" t="n">
        <v>16.3924899509783</v>
      </c>
      <c r="F36" s="38" t="n">
        <v>96583292.62</v>
      </c>
      <c r="G36" s="37" t="n">
        <v>8.2137577752458</v>
      </c>
      <c r="H36" s="36" t="n">
        <v>134137265</v>
      </c>
      <c r="I36" s="37" t="n">
        <v>38.8824726940646</v>
      </c>
      <c r="J36" s="36" t="n">
        <v>156750640</v>
      </c>
      <c r="K36" s="36" t="n">
        <v>134137265</v>
      </c>
      <c r="L36" s="86" t="n">
        <v>16.8583838353943</v>
      </c>
      <c r="M36" s="68" t="n">
        <v>1</v>
      </c>
      <c r="O36" s="78"/>
    </row>
    <row r="37" customFormat="false" ht="20.1" hidden="false" customHeight="true" outlineLevel="0" collapsed="false">
      <c r="A37" s="27" t="s">
        <v>22</v>
      </c>
      <c r="B37" s="67"/>
      <c r="C37" s="46" t="n">
        <v>0</v>
      </c>
      <c r="D37" s="47" t="n">
        <v>0</v>
      </c>
      <c r="E37" s="30" t="n">
        <v>0</v>
      </c>
      <c r="F37" s="47" t="n">
        <v>0</v>
      </c>
      <c r="G37" s="30" t="n">
        <v>0</v>
      </c>
      <c r="H37" s="88" t="n">
        <v>0</v>
      </c>
      <c r="I37" s="30" t="n">
        <v>0</v>
      </c>
      <c r="J37" s="47" t="n">
        <v>140500000</v>
      </c>
      <c r="K37" s="47"/>
      <c r="L37" s="87" t="n">
        <v>0</v>
      </c>
      <c r="M37" s="68"/>
      <c r="O37" s="78"/>
    </row>
    <row r="38" customFormat="false" ht="20.1" hidden="false" customHeight="true" outlineLevel="0" collapsed="false">
      <c r="A38" s="27" t="s">
        <v>23</v>
      </c>
      <c r="B38" s="46" t="n">
        <v>0</v>
      </c>
      <c r="C38" s="46"/>
      <c r="D38" s="47" t="n">
        <v>0</v>
      </c>
      <c r="E38" s="30" t="n">
        <v>0</v>
      </c>
      <c r="F38" s="47" t="n">
        <v>0</v>
      </c>
      <c r="G38" s="30" t="n">
        <v>0</v>
      </c>
      <c r="H38" s="84" t="n">
        <v>105151481</v>
      </c>
      <c r="I38" s="30" t="n">
        <v>0</v>
      </c>
      <c r="J38" s="47" t="n">
        <v>137377592</v>
      </c>
      <c r="K38" s="47" t="n">
        <v>314938063</v>
      </c>
      <c r="L38" s="87" t="n">
        <v>0</v>
      </c>
      <c r="M38" s="70" t="n">
        <v>2.99508917996124</v>
      </c>
      <c r="O38" s="78"/>
    </row>
    <row r="39" customFormat="false" ht="20.1" hidden="false" customHeight="true" outlineLevel="0" collapsed="false">
      <c r="A39" s="50" t="s">
        <v>24</v>
      </c>
      <c r="B39" s="51" t="n">
        <v>5180696306.99</v>
      </c>
      <c r="C39" s="52" t="n">
        <v>7963942368.26</v>
      </c>
      <c r="D39" s="52" t="n">
        <v>8145430534</v>
      </c>
      <c r="E39" s="53" t="n">
        <v>2.27887341906583</v>
      </c>
      <c r="F39" s="52" t="n">
        <v>10088787667.94</v>
      </c>
      <c r="G39" s="53" t="n">
        <v>23.8582494298883</v>
      </c>
      <c r="H39" s="54" t="n">
        <v>12019678333</v>
      </c>
      <c r="I39" s="53" t="n">
        <v>19.138976144735</v>
      </c>
      <c r="J39" s="54" t="n">
        <f aca="false">J29+J33+J37+J38</f>
        <v>13434524569</v>
      </c>
      <c r="K39" s="54" t="n">
        <v>12019678333</v>
      </c>
      <c r="L39" s="85" t="n">
        <v>11.8323984768819</v>
      </c>
      <c r="M39" s="72" t="n">
        <v>1</v>
      </c>
      <c r="O39" s="78"/>
    </row>
    <row r="40" customFormat="false" ht="13.5" hidden="false" customHeight="true" outlineLevel="0" collapsed="false">
      <c r="A40" s="56" t="s">
        <v>27</v>
      </c>
      <c r="B40" s="57"/>
      <c r="C40" s="57"/>
      <c r="D40" s="57"/>
      <c r="E40" s="57"/>
      <c r="F40" s="59"/>
      <c r="G40" s="57"/>
      <c r="H40" s="73"/>
      <c r="I40" s="61"/>
      <c r="J40" s="62"/>
      <c r="K40" s="63"/>
      <c r="L40" s="63"/>
    </row>
    <row r="41" customFormat="false" ht="12.75" hidden="false" customHeight="true" outlineLevel="0" collapsed="false">
      <c r="A41" s="74"/>
      <c r="C41" s="1"/>
      <c r="D41" s="1"/>
      <c r="H41" s="41"/>
      <c r="I41" s="76"/>
      <c r="J41" s="76"/>
      <c r="K41" s="63"/>
      <c r="L41" s="63"/>
    </row>
    <row r="42" customFormat="false" ht="20.1" hidden="false" customHeight="true" outlineLevel="0" collapsed="false">
      <c r="C42" s="1"/>
      <c r="D42" s="1"/>
    </row>
    <row r="43" customFormat="false" ht="20.1" hidden="false" customHeight="true" outlineLevel="0" collapsed="false">
      <c r="C43" s="1"/>
      <c r="D43" s="1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</sheetData>
  <mergeCells count="10">
    <mergeCell ref="A3:K3"/>
    <mergeCell ref="A4:F4"/>
    <mergeCell ref="A5:M5"/>
    <mergeCell ref="A6:L6"/>
    <mergeCell ref="A8:K8"/>
    <mergeCell ref="A10:A11"/>
    <mergeCell ref="C10:F10"/>
    <mergeCell ref="A25:K25"/>
    <mergeCell ref="A27:A28"/>
    <mergeCell ref="C27:F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3:14:00Z</dcterms:created>
  <dc:creator>sadf</dc:creator>
  <dc:description/>
  <dc:language>en-US</dc:language>
  <cp:lastModifiedBy>ivete.panerai</cp:lastModifiedBy>
  <cp:lastPrinted>2010-09-14T22:13:21Z</cp:lastPrinted>
  <dcterms:modified xsi:type="dcterms:W3CDTF">2010-09-14T22:18:42Z</dcterms:modified>
  <cp:revision>0</cp:revision>
  <dc:subject/>
  <dc:title/>
</cp:coreProperties>
</file>