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CMS" sheetId="1" state="visible" r:id="rId2"/>
    <sheet name="ISS" sheetId="2" state="visible" r:id="rId3"/>
    <sheet name="IPVA" sheetId="3" state="visible" r:id="rId4"/>
    <sheet name="IPTU" sheetId="4" state="visible" r:id="rId5"/>
    <sheet name="ITBI" sheetId="5" state="visible" r:id="rId6"/>
    <sheet name="ITCD" sheetId="6" state="visible" r:id="rId7"/>
    <sheet name="TLP" sheetId="7" state="visible" r:id="rId8"/>
    <sheet name="Multas e Juros" sheetId="8" state="visible" r:id="rId9"/>
  </sheets>
  <definedNames>
    <definedName function="false" hidden="false" localSheetId="0" name="_xlnm.Print_Area" vbProcedure="false">ICMS!$A$1:$G$77</definedName>
    <definedName function="false" hidden="false" localSheetId="0" name="_xlnm.Print_Titles" vbProcedure="false">ICMS!$1:$2</definedName>
    <definedName function="false" hidden="false" localSheetId="2" name="_xlnm.Print_Titles" vbProcedure="false">IPVA!$2:$2</definedName>
    <definedName function="false" hidden="false" localSheetId="1" name="_xlnm.Print_Titles" vbProcedure="false">ISS!$2:$2</definedName>
    <definedName function="false" hidden="false" localSheetId="0" name="Excel_BuiltIn__FilterDatabase" vbProcedure="false">ICMS!$A$2:$AJ$101</definedName>
    <definedName function="false" hidden="false" localSheetId="1" name="Excel_BuiltIn__FilterDatabase" vbProcedure="false">ISS!$A$2:$AM$12</definedName>
    <definedName function="false" hidden="false" localSheetId="2" name="Excel_BuiltIn__FilterDatabase" vbProcedure="false">IPVA!$A$2:$AM$19</definedName>
    <definedName function="false" hidden="false" localSheetId="3" name="Excel_BuiltIn__FilterDatabase" vbProcedure="false">IPTU!$A$2:$AJ$19</definedName>
    <definedName function="false" hidden="false" localSheetId="4" name="Excel_BuiltIn__FilterDatabase" vbProcedure="false">ITBI!$A$2:$AJ$10</definedName>
    <definedName function="false" hidden="false" localSheetId="5" name="Excel_BuiltIn__FilterDatabase" vbProcedure="false">ITCD!$A$2:$AJ$7</definedName>
    <definedName function="false" hidden="false" localSheetId="6" name="Excel_BuiltIn__FilterDatabase" vbProcedure="false">TLP!$A$2:$AI$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7" authorId="0">
      <text>
        <r>
          <rPr>
            <b val="true"/>
            <sz val="8"/>
            <color rgb="FF000000"/>
            <rFont val="Tahoma"/>
            <family val="0"/>
          </rPr>
          <t xml:space="preserve">eblima:
</t>
        </r>
        <r>
          <rPr>
            <sz val="8"/>
            <color rgb="FF000000"/>
            <rFont val="Tahoma"/>
            <family val="0"/>
          </rPr>
          <t xml:space="preserve">Estimativa feita pelo Júlio e Marco em 14/8/09.</t>
        </r>
      </text>
      <mc:AlternateContent>
        <mc:Choice Requires="v2">
          <commentPr autoFill="true" autoScale="false" colHidden="false" locked="false" rowHidden="false" textHAlign="justify" textVAlign="top">
            <anchor moveWithCells="false" sizeWithCells="false">
              <xdr:from>
                <xdr:col>4</xdr:col>
                <xdr:colOff>33</xdr:colOff>
                <xdr:row>35</xdr:row>
                <xdr:rowOff>41</xdr:rowOff>
              </xdr:from>
              <xdr:to>
                <xdr:col>7</xdr:col>
                <xdr:colOff>0</xdr:colOff>
                <xdr:row>36</xdr:row>
                <xdr:rowOff>3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8"/>
            <color rgb="FF000000"/>
            <rFont val="Tahoma"/>
            <family val="0"/>
          </rPr>
          <t xml:space="preserve">eblima:
</t>
        </r>
        <r>
          <rPr>
            <sz val="8"/>
            <color rgb="FF000000"/>
            <rFont val="Tahoma"/>
            <family val="0"/>
          </rPr>
          <t xml:space="preserve">Estimativa cf. memo 33/09 - NUPOF, de 22/5.</t>
        </r>
      </text>
      <mc:AlternateContent>
        <mc:Choice Requires="v2">
          <commentPr autoFill="true" autoScale="false" colHidden="false" locked="false" rowHidden="false" textHAlign="justify" textVAlign="top">
            <anchor moveWithCells="false" sizeWithCells="false">
              <xdr:from>
                <xdr:col>3</xdr:col>
                <xdr:colOff>98</xdr:colOff>
                <xdr:row>13</xdr:row>
                <xdr:rowOff>41</xdr:rowOff>
              </xdr:from>
              <xdr:to>
                <xdr:col>5</xdr:col>
                <xdr:colOff>84</xdr:colOff>
                <xdr:row>15</xdr:row>
                <xdr:rowOff>2</xdr:rowOff>
              </xdr:to>
            </anchor>
          </commentPr>
        </mc:Choice>
        <mc:Fallback/>
      </mc:AlternateContent>
    </comment>
  </commentList>
</comments>
</file>

<file path=xl/sharedStrings.xml><?xml version="1.0" encoding="utf-8"?>
<sst xmlns="http://schemas.openxmlformats.org/spreadsheetml/2006/main" count="316" uniqueCount="274">
  <si>
    <t xml:space="preserve">PROJEÇÃO DA RENÚNCIA DE NATUREZA TRIBUTÁRIA PARA O ICMS (R$ 1,00) - PLOA/2010</t>
  </si>
  <si>
    <t xml:space="preserve">CAPITULAÇÃO LEGAL</t>
  </si>
  <si>
    <t xml:space="preserve">Isenção</t>
  </si>
  <si>
    <t xml:space="preserve">Operaçoes diversas de importação (1)</t>
  </si>
  <si>
    <r>
      <rPr>
        <sz val="10"/>
        <color rgb="FF000000"/>
        <rFont val="Arial"/>
        <family val="2"/>
      </rPr>
      <t xml:space="preserve">Decreto nº 18.955/1997, Anexo I, caderno I, itens 5, 8, 25, 32, 33, 35, 36, 37, 39, 47, 48, 52, 57, 58, 60, 62, 64, 67, 70, 71, 79, 95, 100, 101, 113, 114, 116, 120</t>
    </r>
    <r>
      <rPr>
        <b val="true"/>
        <sz val="10"/>
        <color rgb="FF000000"/>
        <rFont val="Arial"/>
        <family val="2"/>
      </rPr>
      <t xml:space="preserve">, </t>
    </r>
    <r>
      <rPr>
        <sz val="10"/>
        <color rgb="FF000000"/>
        <rFont val="Arial"/>
        <family val="2"/>
      </rPr>
      <t xml:space="preserve">121, 122, 128, 131, 137, 139, 144, 145 e 154 (1)</t>
    </r>
  </si>
  <si>
    <t xml:space="preserve">A saída de embarcações construídas no País, bem como a de peças, partes e componentes utilizados no reparo, conserto e reconstrução de embarcações, aplicadas pela indústria naval.</t>
  </si>
  <si>
    <t xml:space="preserve">    Decreto nº 18.955/1997 Anexo I, caderno I, item 6</t>
  </si>
  <si>
    <t xml:space="preserve">Operações com equipamentos destinados a portadores de deficiência cuja aplicação seja indispensável ao seu tratamento ou locomoção.</t>
  </si>
  <si>
    <t xml:space="preserve">    Decreto nº 18.955/1997 Anexo I, caderno I, item 11</t>
  </si>
  <si>
    <t xml:space="preserve">A saída interna e interestadual de frutas em estado natural, nacionais ou provenientes dos países membros da ALALC, com exceção das destinadas à industrialização e de amêndoas, avelãs, castanhas, nozes, peras e maçãs.</t>
  </si>
  <si>
    <t xml:space="preserve">Decreto nº 18.955/1997 Anexo I, caderno I, item 14</t>
  </si>
  <si>
    <t xml:space="preserve">A saída interna e interestadual, exceto a destinada à industrialização, de hortículas "in natura" e ovos</t>
  </si>
  <si>
    <t xml:space="preserve">Decreto nº 18.955/1997 Anexo I, caderno I, item 15</t>
  </si>
  <si>
    <t xml:space="preserve">As operações com os equipamentos ou acessórios destinados a portadores de deficiência física ou auditiva</t>
  </si>
  <si>
    <t xml:space="preserve">Decreto nº 18.955/1997 Anexo I, caderno I, item 53</t>
  </si>
  <si>
    <t xml:space="preserve">Energia elétrica e telecomunicações para Missões Diplomáticas, Organismos Internacionais e respectivos funcionários estrangeiros</t>
  </si>
  <si>
    <t xml:space="preserve">Decreto nº 18.955/1997 Anexo I, caderno I, item 55</t>
  </si>
  <si>
    <t xml:space="preserve">Aquisição de veículo automotor por Missões Diplomáticas, Organismos Internacionais e respectivos funcionários estrangeiros </t>
  </si>
  <si>
    <t xml:space="preserve">Decreto nº 18.955/1997 Anexo I, caderno I, item 56</t>
  </si>
  <si>
    <t xml:space="preserve">Doações de produtos importados por órgãos da Administração Pública, fundações ou entidades beneficentes</t>
  </si>
  <si>
    <t xml:space="preserve">Decreto nº 18.955/1997 Anexo I, caderno I, item 66</t>
  </si>
  <si>
    <t xml:space="preserve">Aquisição de veículo automotor por taxista</t>
  </si>
  <si>
    <t xml:space="preserve">Decreto nº 18.955/1997 Anexo I, caderno I, item 93</t>
  </si>
  <si>
    <t xml:space="preserve">Combustíveis para Missões Diplomáticas, Organismos Internacionais e funcionários estrangeiros </t>
  </si>
  <si>
    <t xml:space="preserve">Decreto nº 18.955/1997 Anexo I, caderno I, item 96</t>
  </si>
  <si>
    <t xml:space="preserve">Equipamentos e insumos da área de saúde</t>
  </si>
  <si>
    <t xml:space="preserve">Decreto nº 18.955/1997 Anexo I, caderno I, item 103</t>
  </si>
  <si>
    <t xml:space="preserve">Aquisição de veículos pelo Departamento de Polícia Federal</t>
  </si>
  <si>
    <t xml:space="preserve">Decreto nº 18.955/1997 Anexo I, caderno I, item 109</t>
  </si>
  <si>
    <t xml:space="preserve">Aquisição de  equipamentos para o Programa de Modernização e Reequipamento da Rede Hospitalar do Ministério da Saúde</t>
  </si>
  <si>
    <t xml:space="preserve">Decreto nº 18.955/1997 Anexo I, caderno I, item 115</t>
  </si>
  <si>
    <t xml:space="preserve">As operações realizadas com os medicamentos relacionados no item.</t>
  </si>
  <si>
    <t xml:space="preserve">Decreto nº 18.955/1997 Anexo I, caderno I, item 123</t>
  </si>
  <si>
    <t xml:space="preserve">Saídas de Mercadorias na "Festa dos Estados" e "Festa das Nações"</t>
  </si>
  <si>
    <t xml:space="preserve">Decreto nº 18.955/1997 Anexo I, caderno I, item 129</t>
  </si>
  <si>
    <t xml:space="preserve">Aquisição de veículo automotor para uso por portador de deficiência física</t>
  </si>
  <si>
    <t xml:space="preserve">Decreto nº 18.955/1997 Anexo I, caderno I, item 130</t>
  </si>
  <si>
    <t xml:space="preserve">Saídas referentes ao evento denominado "Mc Dia Feliz"</t>
  </si>
  <si>
    <t xml:space="preserve">Decreto nº 18.955/1997 Anexo I, caderno I, item 132</t>
  </si>
  <si>
    <t xml:space="preserve">Operações com veículos adquiridos pelo Departamento de Polícia Rodoviária Federal </t>
  </si>
  <si>
    <t xml:space="preserve">Decreto nº 18.955/1997 Anexo I, caderno I, item 134</t>
  </si>
  <si>
    <t xml:space="preserve">Operações de saída de produtos farmacêuticos da Fundação Oswaldo Cruz - FIOCRUZ às farmácias que façam parte do “Programa Farmácia Popular do Brasil”</t>
  </si>
  <si>
    <t xml:space="preserve">Decreto nº 18.955/1997 Anexo I, caderno I, item 136</t>
  </si>
  <si>
    <t xml:space="preserve">Importação de máquinas, aparelhos e equipamentos industriais destinados ao SENAC, SENAI e SENAR</t>
  </si>
  <si>
    <t xml:space="preserve">Convênio ICMS 133/06</t>
  </si>
  <si>
    <t xml:space="preserve">Importações de mercadorias por órgão da Administração Pública</t>
  </si>
  <si>
    <t xml:space="preserve">Convênio ICMS 91/00</t>
  </si>
  <si>
    <t xml:space="preserve">Importações realizadas sob o amparo do Regime Especial Aduaneiro de Admissão Temporária</t>
  </si>
  <si>
    <t xml:space="preserve">Convênio ICMS 58/99</t>
  </si>
  <si>
    <t xml:space="preserve">Saídas promovidas por lojas francas (“free-shops”) instaladas nas zonas primárias dos aeroportos de categoria internacional...</t>
  </si>
  <si>
    <t xml:space="preserve">Decreto nº 18.955/1997 Anexo I, caderno I, item 146</t>
  </si>
  <si>
    <t xml:space="preserve">As saídas internas promovidas por distribuidoras de combustível, que destinem óleo diesel às empresas permissionárias de transporte coletivo urbano do Distrito Federal.</t>
  </si>
  <si>
    <t xml:space="preserve">Decreto nº 18.955/1997 Anexo I, caderno I, item 147</t>
  </si>
  <si>
    <t xml:space="preserve">A prestação de serviço de comunicação referente ao acesso a internet e de conectividade em banda larga no âmbito do Programa Governo Eletrônico de Serviço de Atendimento do Cidadão - GESAC, instituído pelo Governo Federal.</t>
  </si>
  <si>
    <t xml:space="preserve">Decreto nº 18.955/1997 Anexo I, caderno I, item 152</t>
  </si>
  <si>
    <t xml:space="preserve">Importação do exterior de fármacos e medicamentos destinados ao tratamento da Síndrome da Imunodeficiência Adquirida (AIDS) e de outras enfermidades, efetuada pelo Ministério da Saúde, exclusivamente por força de decisão judicial.</t>
  </si>
  <si>
    <t xml:space="preserve">Decreto nº 18.955/1997 Anexo I, caderno I, item 155</t>
  </si>
  <si>
    <t xml:space="preserve">Dispensa pagamento de diferencial de alíquota na aquisição interestadual de bens destinados ao Porto Seco/DF</t>
  </si>
  <si>
    <t xml:space="preserve">Convênio ICMS 97/06</t>
  </si>
  <si>
    <t xml:space="preserve">A prestação de serviço de comunicação referente ao acesso à internet por conectividade em banda larga destinado a escolas públicas</t>
  </si>
  <si>
    <t xml:space="preserve">Convênio ICMS 47/08</t>
  </si>
  <si>
    <t xml:space="preserve">Importações de inseticidas, pulverizadores e outros produtos destinados ao combate à dengue, malária e febre amarela.</t>
  </si>
  <si>
    <t xml:space="preserve">Convênio ICMS 28/09</t>
  </si>
  <si>
    <t xml:space="preserve">Operações internas destinadas à Administração Pública Direta do Distrito Federal, suas fundações e autarquias.</t>
  </si>
  <si>
    <t xml:space="preserve">Convênios ICMS 26/03 e 63/09</t>
  </si>
  <si>
    <t xml:space="preserve">A prestação de serviço de comunicação referente ao acesso à internet por conectividade em banda larga no âmbito do Programa Internet Popular</t>
  </si>
  <si>
    <t xml:space="preserve">Convênio ICMS 38/09</t>
  </si>
  <si>
    <t xml:space="preserve">Operações internas e interestaduais de maçã e pêra</t>
  </si>
  <si>
    <t xml:space="preserve">Convênio ICMS 94/05</t>
  </si>
  <si>
    <t xml:space="preserve">Operações relacionadas com a Copa das Confedereções de 2013 e a Copa do Mundo de Futebol de 2014 da FIFA.</t>
  </si>
  <si>
    <t xml:space="preserve">Convênio ICMS 39/09</t>
  </si>
  <si>
    <t xml:space="preserve">Isenção do ICMS na importação de automóveis usados de propriedade de funcionários e servidores domiciliados no DF em retorno do exterior</t>
  </si>
  <si>
    <t xml:space="preserve">Proposta de Convênio ICMS</t>
  </si>
  <si>
    <t xml:space="preserve">Aquisição de ônibus e microônibus novos destinados ao transporte público coletivo (5)</t>
  </si>
  <si>
    <t xml:space="preserve">Lei nº 4.376/09</t>
  </si>
  <si>
    <t xml:space="preserve">---------------</t>
  </si>
  <si>
    <t xml:space="preserve">Redução de Base de Cálculo</t>
  </si>
  <si>
    <t xml:space="preserve">Operações internas, interestaduais e de importação de aviões, helicópteros e suas peças</t>
  </si>
  <si>
    <t xml:space="preserve">Decreto nº 18.955/1997 Anexo I, caderno II, item 01</t>
  </si>
  <si>
    <t xml:space="preserve">Operações internas com eqüinos puro sangue</t>
  </si>
  <si>
    <t xml:space="preserve">Decreto nº 18.955/1997 Anexo I, caderno II, item 02</t>
  </si>
  <si>
    <t xml:space="preserve">Saída interna de leite pasteurizado tipo "c"</t>
  </si>
  <si>
    <t xml:space="preserve">Decreto nº 18.955/1997 Anexo I, caderno II, item 03</t>
  </si>
  <si>
    <t xml:space="preserve">Saídas internas e interestaduais de máquinas, aparelhos e equipamentos industriais</t>
  </si>
  <si>
    <t xml:space="preserve">Decreto nº 18.955/1997 Anexo I, caderno II, item 04</t>
  </si>
  <si>
    <t xml:space="preserve">Operações internas e saídas interestaduais de máquinas e implementos agrícolas</t>
  </si>
  <si>
    <t xml:space="preserve">Decreto nº 18.955/1997 Anexo I, caderno II, item 05</t>
  </si>
  <si>
    <t xml:space="preserve">Saída de máquinas, aparelhos, veículos, móveis, motores e vestuário usados </t>
  </si>
  <si>
    <t xml:space="preserve">Decreto nº 18.955/1997 Anexo I, caderno II, item 06</t>
  </si>
  <si>
    <t xml:space="preserve">Saída interna de produtos farmacêuticos diversos</t>
  </si>
  <si>
    <t xml:space="preserve">Decreto nº 18.955/1997 Anexo I, caderno II, item 10</t>
  </si>
  <si>
    <t xml:space="preserve">Saída interna de produtos agropecuários e alimentícios diversos</t>
  </si>
  <si>
    <t xml:space="preserve">Decreto nº 18.955/1997 Anexo I, caderno II, item 11</t>
  </si>
  <si>
    <t xml:space="preserve">Prestação de serviços de radiochamada</t>
  </si>
  <si>
    <t xml:space="preserve">Decreto nº 18.955/1997 Anexo I, caderno II, item 12</t>
  </si>
  <si>
    <t xml:space="preserve">Saída interna de produtos da indústria de informática e automação</t>
  </si>
  <si>
    <t xml:space="preserve">Decreto nº 18.955/1997 Anexo I, caderno II, item 14</t>
  </si>
  <si>
    <t xml:space="preserve">Saída interna de papel, formulário contínuo e impressos</t>
  </si>
  <si>
    <t xml:space="preserve">Decreto nº 18.955/1997 Anexo I, caderno II, item 15</t>
  </si>
  <si>
    <t xml:space="preserve">Operações internas com água canalizada promovidas pela CAESB</t>
  </si>
  <si>
    <t xml:space="preserve">Decreto nº 18.955/1997 Anexo I, caderno II, item 16</t>
  </si>
  <si>
    <t xml:space="preserve">Prestações de serviços de transporte aéreo</t>
  </si>
  <si>
    <t xml:space="preserve">Decreto nº 18.955/1997 Anexo I, caderno II, item 17</t>
  </si>
  <si>
    <t xml:space="preserve">Saídas interestaduais de insumos agropecuários</t>
  </si>
  <si>
    <t xml:space="preserve">Decreto nº 18.955/1997 Anexo I, caderno II, itens 18 a 28; 36, 39 e 41</t>
  </si>
  <si>
    <t xml:space="preserve">Saídas internas de materiais de construção </t>
  </si>
  <si>
    <t xml:space="preserve">Decreto nº 18.955/1997 Anexo I, caderno II, itens 29 e 33</t>
  </si>
  <si>
    <t xml:space="preserve">Operações de importação de máquinas e equipamentos por empresas jornalísticas.</t>
  </si>
  <si>
    <t xml:space="preserve">Decreto nº 18.955/1997 Anexo I, caderno II, itens 32</t>
  </si>
  <si>
    <t xml:space="preserve">Prestações de serviço de acesso à internet </t>
  </si>
  <si>
    <t xml:space="preserve">Decreto nº 18.955/1997 Anexo I, caderno II, item 34</t>
  </si>
  <si>
    <t xml:space="preserve">Operações interestaduais com pneumáticos e câmaras-de-ar de borracha </t>
  </si>
  <si>
    <t xml:space="preserve">Decreto nº 18.955/1997 Anexo I, caderno II, item 35</t>
  </si>
  <si>
    <t xml:space="preserve">Importações realizadas sob o regime especial aduaneiro de admissão temporária</t>
  </si>
  <si>
    <t xml:space="preserve">Decreto nº 18.955/1997 Anexo I, caderno II, item 37</t>
  </si>
  <si>
    <t xml:space="preserve">Operações realizadas por produtor rural com produtos agropecuários diversos </t>
  </si>
  <si>
    <t xml:space="preserve">Decreto nº 18.955/1997 Anexo I, caderno II, item 38</t>
  </si>
  <si>
    <t xml:space="preserve">Operações interestaduais com caminhões e veículos específicos, efetuadas por estabelecimento fabricante ou importador.</t>
  </si>
  <si>
    <t xml:space="preserve">Decreto nº 18.955/1997 Anexo I, caderno II, item 40</t>
  </si>
  <si>
    <t xml:space="preserve">Operações com carne e demais produtos resultantes do abate de aves, leporídeos, carne bovina...</t>
  </si>
  <si>
    <t xml:space="preserve">Decreto nº 18.955/1997 Anexo I, caderno II, item 42</t>
  </si>
  <si>
    <t xml:space="preserve">Dedução da parcela das contribuições para o PIS/PASEP e a COFINS, referente às operações subsequentes, da base de cálculo do ICMS nas operações com os produtos indicados... </t>
  </si>
  <si>
    <t xml:space="preserve">Decreto nº 18.955/1997 Anexo I, caderno II, item 43</t>
  </si>
  <si>
    <t xml:space="preserve">Operações com gás natural veicular - GNV </t>
  </si>
  <si>
    <t xml:space="preserve">Decreto nº 18.955/1997 Anexo I, caderno II, item 44</t>
  </si>
  <si>
    <t xml:space="preserve">Operações com biodiesel (B-100) </t>
  </si>
  <si>
    <t xml:space="preserve">Decreto nº 18.955/1997 Anexo I, caderno II, item 46</t>
  </si>
  <si>
    <t xml:space="preserve">Saída interestadual de extrato pirolenhoso decantado, piroalho, silício líquido piroalho e Bio Bire Plus</t>
  </si>
  <si>
    <t xml:space="preserve">Decreto nº 18.955/1997 Anexo I, caderno II, item 47</t>
  </si>
  <si>
    <t xml:space="preserve">Prestação de serviços de televisão por assinatura.</t>
  </si>
  <si>
    <t xml:space="preserve">Decreto nº 18.955/1997 Anexo I, caderno II, item 48</t>
  </si>
  <si>
    <t xml:space="preserve">Veiculação de mensagens de publicidade e propaganda em TV por assinatura</t>
  </si>
  <si>
    <t xml:space="preserve">Convênio ICMS 09/08</t>
  </si>
  <si>
    <t xml:space="preserve">Crédito Presumido</t>
  </si>
  <si>
    <t xml:space="preserve">Operações de transporte aéreo e geral, operações com novilho precoce, obras de arte e produtos agropecuários diversos </t>
  </si>
  <si>
    <t xml:space="preserve">Decreto nº 18.955/1997, Anexo I, caderno III itens 1 a 4, e Lei nº 2.499/99</t>
  </si>
  <si>
    <t xml:space="preserve">Remissão</t>
  </si>
  <si>
    <t xml:space="preserve">Prestação do serviço de televisão por assinatura.</t>
  </si>
  <si>
    <t xml:space="preserve">Convênio ICMS 53/09</t>
  </si>
  <si>
    <t xml:space="preserve">Prorrogação do prazo de pagamento do ICMS para o segmento de comércio varejista.</t>
  </si>
  <si>
    <t xml:space="preserve">TOTAIS</t>
  </si>
  <si>
    <t xml:space="preserve">Elaboração: Núcleo de Política Fiscal/COPET/SUREC/SEF-DF.</t>
  </si>
  <si>
    <t xml:space="preserve">Obs: 1. Em relação ao trabalho elaborado para o PLDO/2010 incluíram-se os itens 58 (antes destacado), 144 (importação de materiais importados sem cobertura cambial, destinados à manutenção e ao reparo de aeronave pertencente à empresa autorizada a operar no transporte comercial internacional), 145 (importação realizada por empresa de radiodifusão sonora) e 154 (importações de mercadorias sem similar produzido no país, por órgãos e da Administração Pública Direta da União, suas Autarquias e Fundações, destinadas a integrar o seu ativo imobilizado ou para seu uso ou consumo);</t>
  </si>
  <si>
    <t xml:space="preserve">        2. O item 75 do Caderno I (isenções) foi retirado do quadro elaborado para o PLDO por não mais ser considerado como renúncia de receita;</t>
  </si>
  <si>
    <t xml:space="preserve">        3. O item 118 do Caderno I (isenções) foi retirado do quadro elaborado para o PLDO por não mais ser considerado como renúncia de receita;</t>
  </si>
  <si>
    <t xml:space="preserve">        4. O item 121, destacado no trabalho elaborado para o PLDO, foi excluído por já constar do item "operações diversas de importação".</t>
  </si>
  <si>
    <t xml:space="preserve">        5. Como o art. 1º do Decreto nº 30.055/09 estabelece que a renovação da frota deve ser realizada em até 18 meses, previu-se que a renúncia não alcançará o ano de 2012.</t>
  </si>
  <si>
    <t xml:space="preserve">Valores extraídos da tabela dinâmica do arquivo "ICMS2008_extração em 03jul09", salvo na pasta NUPOF/Renúncia de receita/Renúncia Realizada/2008/Extrações SISREF.</t>
  </si>
  <si>
    <t xml:space="preserve">PROJEÇÃO DA RENÚNCIA DE NATUREZA TRIBUTÁRIA PARA O ISS (R$ 1,00) - PLOA/2010</t>
  </si>
  <si>
    <t xml:space="preserve">Promoção de eventos culturais pela                     Fundação Cultural do Distrito Federal.</t>
  </si>
  <si>
    <t xml:space="preserve">Decreto-lei nº 82/1966</t>
  </si>
  <si>
    <t xml:space="preserve">Promoção de espetáculos públicos por instituição cultural ou de assistência social sem fins lucrativos</t>
  </si>
  <si>
    <t xml:space="preserve">Redução de base de cálculo</t>
  </si>
  <si>
    <t xml:space="preserve">Serviços de diversões, lazer, entretenimento e congêneres; organização de feiras e exposições</t>
  </si>
  <si>
    <t xml:space="preserve">Lei nº 3.730/2005</t>
  </si>
  <si>
    <r>
      <rPr>
        <sz val="10"/>
        <rFont val="Arial"/>
        <family val="2"/>
      </rPr>
      <t xml:space="preserve">Operações de prestação de serviços de acesso, movimentação, atendimento e consulta em geral, de intermediação e corretagem e de fornecimento de informações, quando realizados por central de atendimento telefônico (</t>
    </r>
    <r>
      <rPr>
        <i val="true"/>
        <sz val="10"/>
        <rFont val="Arial"/>
        <family val="2"/>
      </rPr>
      <t xml:space="preserve">call center</t>
    </r>
    <r>
      <rPr>
        <sz val="10"/>
        <rFont val="Arial"/>
        <family val="2"/>
      </rPr>
      <t xml:space="preserve">).</t>
    </r>
  </si>
  <si>
    <t xml:space="preserve">Lei nº 3.731/2005</t>
  </si>
  <si>
    <t xml:space="preserve">Serviços de agenciamento, corretagem ou intermediação de seguros</t>
  </si>
  <si>
    <t xml:space="preserve">Lei nº 3.736/2006</t>
  </si>
  <si>
    <t xml:space="preserve">Prestação de serviços destinados diretamente ou como insumo para serviços de comunicação de dados aplicados à segurança, logística e administração dos transportes em geral.</t>
  </si>
  <si>
    <t xml:space="preserve">Lei nº 3.873/2006</t>
  </si>
  <si>
    <t xml:space="preserve">PROJEÇÃO DA RENÚNCIA DE NATUREZA TRIBUTÁRIA PARA O IPVA (R$ 1,00) - PLOA/2010</t>
  </si>
  <si>
    <t xml:space="preserve">Máquinas agrícolas ou de terraplenagem</t>
  </si>
  <si>
    <t xml:space="preserve">Art. 3º, I, Lei nº 4.071/2007</t>
  </si>
  <si>
    <t xml:space="preserve">Veículos registrados na categoria de aluguel (táxis)</t>
  </si>
  <si>
    <t xml:space="preserve">Art. 3º, V, Lei nº 4.071/2007</t>
  </si>
  <si>
    <t xml:space="preserve">Veículos de propriedade de pessoas com necessidades especiais (ou seus representantes legais)</t>
  </si>
  <si>
    <t xml:space="preserve">Art. 3º, VI, Lei nº 4.071/2007</t>
  </si>
  <si>
    <t xml:space="preserve">Ônibus e microônibus novos destinados ao transporte público coletivo urbano, no 1º exercício da aquisição</t>
  </si>
  <si>
    <t xml:space="preserve">Art. 3º, VII, Lei nº 4.071/2007</t>
  </si>
  <si>
    <t xml:space="preserve">Ônibus e microônibus destinados ao transporte público coletivo urbano, excluindo os veículos novos.</t>
  </si>
  <si>
    <t xml:space="preserve">Art. 3º, VII, Lei nº 4.071/2007 (proposta de alteração)</t>
  </si>
  <si>
    <t xml:space="preserve">Veículos de órgãos que compõem a estrutura da segurança pública do Distrito Federal (PC, PM, CBM e DETRAN), bem como a Administração Direta e Indireta, Autárquica e Fundacional do Distrito Federal</t>
  </si>
  <si>
    <t xml:space="preserve">Art. 3º, VIII, Lei nº 4.071/2007</t>
  </si>
  <si>
    <t xml:space="preserve">Veículos pertencentes às pessoas jurídicas cedidos gratuitamente ao Programa de Assistência ao Cidadão Carente do Distrito Federal – PACC, criado pela Lei nº 2.349/99, no percentual de 50%, relativamente aos veículos cedidos.</t>
  </si>
  <si>
    <t xml:space="preserve">Art. 3º, X, Lei nº 4.071/2007</t>
  </si>
  <si>
    <t xml:space="preserve">Veículos adquiridos para fins de transporte escolar no ano da sua aquisição.</t>
  </si>
  <si>
    <t xml:space="preserve">Art. 1º, caput, Lei nº 4.071/2007</t>
  </si>
  <si>
    <t xml:space="preserve">Motocicletas e motonetas empregadas no serviço de coleta, transporte e entrega de pequenas cargas (motofrete) e de mototáxi.</t>
  </si>
  <si>
    <t xml:space="preserve">Projeto de lei s/nº</t>
  </si>
  <si>
    <t xml:space="preserve">Veículos furtados, roubados ou sinistrados</t>
  </si>
  <si>
    <t xml:space="preserve">Art. 4º, § 2º, Lei nº 4.071/2007</t>
  </si>
  <si>
    <t xml:space="preserve">Redução de Alíquota</t>
  </si>
  <si>
    <t xml:space="preserve">Veículos de locadoras</t>
  </si>
  <si>
    <t xml:space="preserve">Lei nº 3.757/06</t>
  </si>
  <si>
    <t xml:space="preserve">Veículo destinado a empreendimento produtivo junto ao Pró-DF II</t>
  </si>
  <si>
    <t xml:space="preserve">Lei nº 3.266/2003</t>
  </si>
  <si>
    <t xml:space="preserve">PROJEÇÃO DA RENÚNCIA DE NATUREZA TRIBUTÁRIA PARA O IPTU (R$ 1,00) - PLOA/2010</t>
  </si>
  <si>
    <t xml:space="preserve">Clubes de serviços, lojas maçônicas e Odem Rosacruz, relativamente aos imóveis edificados destinados ao seu funcionamento</t>
  </si>
  <si>
    <t xml:space="preserve">Lei nº 4.072/2007, art. 5º, I</t>
  </si>
  <si>
    <t xml:space="preserve">Imóveis do Programa João de Barro Candango</t>
  </si>
  <si>
    <t xml:space="preserve">Lei nº 4.072/2007, art. 5º, II</t>
  </si>
  <si>
    <t xml:space="preserve">Templos religiosos</t>
  </si>
  <si>
    <t xml:space="preserve">Lei nº 4.072/2007, art. 5º, III</t>
  </si>
  <si>
    <t xml:space="preserve">Empreendimentos produtivos do PRÓ-DF</t>
  </si>
  <si>
    <t xml:space="preserve">Lei nº 4.072/2007, art. 5º, IV</t>
  </si>
  <si>
    <t xml:space="preserve">Imóveis da FUB</t>
  </si>
  <si>
    <t xml:space="preserve">Lei nº 4.072/2007, art. 5º, V</t>
  </si>
  <si>
    <t xml:space="preserve">Imóveis integrantes do acervo patrimonial da TERRACAP</t>
  </si>
  <si>
    <t xml:space="preserve">Lei nº 4.072/2007, art. 5º, VI</t>
  </si>
  <si>
    <t xml:space="preserve">Imóveis com até 120 m² de área construída cujo titular, maior de 65 anos, seja aposentado ou pensionista</t>
  </si>
  <si>
    <t xml:space="preserve">Lei nº 4.072/2007, art. 5º, VII</t>
  </si>
  <si>
    <t xml:space="preserve">Imóveis onde estejam regularmente instalados asilos, orfanatos e creches</t>
  </si>
  <si>
    <t xml:space="preserve">Lei nº 4.072/2007, art. 5º, VIII</t>
  </si>
  <si>
    <t xml:space="preserve">Imóvel cedido gratuitamente para a instalação dos postos de assistência do Programa de Assistência ao Cidadão Carente do Distrito Federal – PACC (Lei nº 2.349/99)</t>
  </si>
  <si>
    <t xml:space="preserve">Lei nº 4.072/2007, art. 5º, IX</t>
  </si>
  <si>
    <t xml:space="preserve">Ex-combatentes e suas viúvas</t>
  </si>
  <si>
    <t xml:space="preserve">Lei nº 4.072/2007, art. 5º, X</t>
  </si>
  <si>
    <t xml:space="preserve">Clubes sociais, esportivos e recreativos</t>
  </si>
  <si>
    <t xml:space="preserve">Empreendimentos do PRÓ-DF II</t>
  </si>
  <si>
    <t xml:space="preserve">Lei n.º 3.266/03</t>
  </si>
  <si>
    <t xml:space="preserve">Imóveis localizados em Áreas de Desenvolvimento Econômico - ADEs (1)</t>
  </si>
  <si>
    <t xml:space="preserve">PL s/n</t>
  </si>
  <si>
    <t xml:space="preserve">Imóveis localizados na Quadra 300 do Recanto das Emas</t>
  </si>
  <si>
    <t xml:space="preserve">TOTAL</t>
  </si>
  <si>
    <t xml:space="preserve">Nota: 1. Impacto anual apurado com base na taxa de retorno de 6,6% sobre o estoque estimado da renúncia de R$ 107.691.267,29, atualizado monetariamente pelo INPC/ IBGE.</t>
  </si>
  <si>
    <t xml:space="preserve">PROJEÇÃO DA RENÚNCIA DE NATUREZA TRIBUTÁRIA PARA O ITBI (R$ 1,00) - PLOA/2010</t>
  </si>
  <si>
    <t xml:space="preserve">As transmissões de habitações populares de até 60m², bem como de terrenos destinados à sua edificação com no máx. 300m²</t>
  </si>
  <si>
    <t xml:space="preserve">Art. 4º, II, Lei 3.830/2006</t>
  </si>
  <si>
    <t xml:space="preserve">Os concessionários de direito real de uso de imóveis da Companhia Imobiliária de Brasília – TERRACAP, destinados à implantação de oficinas mecânicas, quando for fato gerador do tributo a cessão de uso com opção de compra</t>
  </si>
  <si>
    <t xml:space="preserve">Art. 4º, III, Lei 3.830/2006</t>
  </si>
  <si>
    <t xml:space="preserve">Imóveis do Programa de Arrendamento Residencial-PAR </t>
  </si>
  <si>
    <t xml:space="preserve">Art. 4º, IV, Lei 3.830/2006</t>
  </si>
  <si>
    <t xml:space="preserve">Aquisição de imóvel destinado a empreendimento produtivo do PRÓ-DF e PRÓ-DF II</t>
  </si>
  <si>
    <t xml:space="preserve">Art. 4º, V, Lei 3.830/2006</t>
  </si>
  <si>
    <t xml:space="preserve">Aquisição de imóvel destinado à implantação de empreendimento beneficiado pelo Plano de Desenvolvimento Rural do Distrito Federal – PRÓ-RURAL/DF-RIDE.</t>
  </si>
  <si>
    <t xml:space="preserve">Art. 4º, VI, Lei 3.830/2006</t>
  </si>
  <si>
    <t xml:space="preserve">Redução da base de cálculo</t>
  </si>
  <si>
    <t xml:space="preserve">Redução de base de cálculo do ITBI para imóveis do PRÓ-DF II</t>
  </si>
  <si>
    <t xml:space="preserve">Art. 2º, I, Lei 3.266/2003</t>
  </si>
  <si>
    <t xml:space="preserve">PROJEÇÃO DA RENÚNCIA DE NATUREZA TRIBUTÁRIA PARA O ITCD (R$ 1,00) - PLOA/2010</t>
  </si>
  <si>
    <t xml:space="preserve">Transmissões de imóveis por meio do Programa de Assentamento de População de Baixa Renda</t>
  </si>
  <si>
    <t xml:space="preserve">Art. 6º, I, Lei nº 3.804/2006</t>
  </si>
  <si>
    <r>
      <rPr>
        <sz val="10"/>
        <rFont val="Arial"/>
        <family val="2"/>
      </rPr>
      <t xml:space="preserve">Ao herdeiro ou legatário, na transmissão </t>
    </r>
    <r>
      <rPr>
        <i val="true"/>
        <sz val="10"/>
        <rFont val="Arial"/>
        <family val="2"/>
      </rPr>
      <t xml:space="preserve">causa mortis</t>
    </r>
    <r>
      <rPr>
        <sz val="10"/>
        <rFont val="Arial"/>
        <family val="2"/>
      </rPr>
      <t xml:space="preserve">, desde que o patrimônio transmitido pelo </t>
    </r>
    <r>
      <rPr>
        <i val="true"/>
        <sz val="10"/>
        <rFont val="Arial"/>
        <family val="2"/>
      </rPr>
      <t xml:space="preserve">de cujus</t>
    </r>
    <r>
      <rPr>
        <sz val="10"/>
        <rFont val="Arial"/>
        <family val="2"/>
      </rPr>
      <t xml:space="preserve"> não ultrapasse o valor de R$ 69.141,61.</t>
    </r>
  </si>
  <si>
    <t xml:space="preserve">Art. 6º, II, Lei nº 3.804/2006</t>
  </si>
  <si>
    <t xml:space="preserve">Imóveis transferidos à Companhia de Desenvolvimento Habitacional do Distrito Federal - CODHAB/DF </t>
  </si>
  <si>
    <t xml:space="preserve">LC n° 777/2008</t>
  </si>
  <si>
    <t xml:space="preserve">PROJEÇÃO DA RENÚNCIA DE NATUREZA TRIBUTÁRIA PARA A TLP (R$ 1,00) - PLOA/2010</t>
  </si>
  <si>
    <t xml:space="preserve">Imóveis da União, Estados, Municípios e Distrito Federal e suas respectivas autarquias e fundações públicas</t>
  </si>
  <si>
    <t xml:space="preserve">Lei nº 4.022/2007, art. 2º, I</t>
  </si>
  <si>
    <t xml:space="preserve">Templos religiosos de qualquer culto </t>
  </si>
  <si>
    <t xml:space="preserve">Lei nº 4.022/2007, art. 2º, II</t>
  </si>
  <si>
    <t xml:space="preserve">A Fundação Universidade de Brasília e as fundações instituídas pelo Distrito Federal</t>
  </si>
  <si>
    <t xml:space="preserve">Lei nº 4.022/2007, art. 2º, III</t>
  </si>
  <si>
    <t xml:space="preserve">Os Estados estrangeiros, no tocante aos imóveis ocupados pela sede das respectivas embaixadas, bem como aos de residência dos agentes diplomáticos acreditados no País</t>
  </si>
  <si>
    <t xml:space="preserve">Lei nº 4.022/2007, art. 2º, IV</t>
  </si>
  <si>
    <t xml:space="preserve">As sociedades beneficentes que se dedicam, exclusivamente, a atividades assistenciais sem qualquer fim lucrativo</t>
  </si>
  <si>
    <t xml:space="preserve">Lei nº 4.022/2007, art. 2º, V e XI</t>
  </si>
  <si>
    <t xml:space="preserve">Imóveis com até 120m2 de área construída cujo titular, maior de 65 anos, seja aposentado ou pensionista</t>
  </si>
  <si>
    <t xml:space="preserve">Lei nº 4.022/2007, art. 2º, VI e XII</t>
  </si>
  <si>
    <t xml:space="preserve">Imóveis da TERRACAP</t>
  </si>
  <si>
    <t xml:space="preserve">Lei nº 4.022/2007, art. 2º, VII</t>
  </si>
  <si>
    <t xml:space="preserve">Imóveis do tipo garagens desmembradas</t>
  </si>
  <si>
    <t xml:space="preserve">Lei nº 4.022/2007, art. 2º, VIII</t>
  </si>
  <si>
    <t xml:space="preserve">Clubes de serviço, lojas maçônicas e Ordem Rosacruz, relativamente aos imóveis edificados e destinados ao seu funcionamento</t>
  </si>
  <si>
    <t xml:space="preserve">Lei nº 4.022/2007, art. 2º, IX e X</t>
  </si>
  <si>
    <t xml:space="preserve">Imóvel cedido gratuitamente para a instalação dos postos de assistência do Programa de Assistência ao Cidadão Carente do Distrito Federal – PACC</t>
  </si>
  <si>
    <t xml:space="preserve">  Lei nº 2.349/99, art. 9º, parágr. Único.</t>
  </si>
  <si>
    <t xml:space="preserve">Imóveis da Companhia de Desenvolvimento Habitacional do Distrito Federal - CODHAB/DF </t>
  </si>
  <si>
    <t xml:space="preserve">LC nº 777/2008</t>
  </si>
  <si>
    <t xml:space="preserve">Empreendimentos do Pró-DF-II</t>
  </si>
  <si>
    <t xml:space="preserve">Leis nº 4.022/2007 e 4.287/2008</t>
  </si>
  <si>
    <t xml:space="preserve">Nota: 1. Impacto anual apurado com base na taxa de retorno de 13,7% sobre o estoque estimado da renúncia de R$ 13.641.365,96, atualizado monetariamente pelo INPC/ IBGE.</t>
  </si>
  <si>
    <t xml:space="preserve">PROJEÇÃO DA RENÚNCIA DE NATUREZA TRIBUTÁRIA PARA MULTAS E JUROS (R$ 1,00) - PLOA/2010</t>
  </si>
  <si>
    <t xml:space="preserve">2007 (realizado; 1)</t>
  </si>
  <si>
    <t xml:space="preserve">NATUREZA</t>
  </si>
  <si>
    <t xml:space="preserve">Anistia</t>
  </si>
  <si>
    <t xml:space="preserve">Redução de multas e juros moratórios </t>
  </si>
  <si>
    <t xml:space="preserve">Leis nº 3.194/2003 (REFAZ I) e 3.687/2005 (REFAZ II)</t>
  </si>
  <si>
    <t xml:space="preserve">Não inscritos na Dívida Ativa</t>
  </si>
  <si>
    <t xml:space="preserve">Inscritos na Dívida Ativa</t>
  </si>
  <si>
    <t xml:space="preserve">LC nº 781/2008 (REFAZ III)</t>
  </si>
  <si>
    <t xml:space="preserve">                                                                               TOTAL</t>
  </si>
  <si>
    <t xml:space="preserve">Elaboração:Núcleo de Política Fiscal/COPET/SUREC/SEF</t>
  </si>
</sst>
</file>

<file path=xl/styles.xml><?xml version="1.0" encoding="utf-8"?>
<styleSheet xmlns="http://schemas.openxmlformats.org/spreadsheetml/2006/main">
  <numFmts count="8">
    <numFmt numFmtId="164" formatCode="General"/>
    <numFmt numFmtId="165" formatCode="#,##0.00"/>
    <numFmt numFmtId="166" formatCode="#,##0"/>
    <numFmt numFmtId="167" formatCode="@"/>
    <numFmt numFmtId="168" formatCode="#,##0.0000"/>
    <numFmt numFmtId="169" formatCode="_(* #,##0_);_(* \(#,##0\);_(* \-??_);_(@_)"/>
    <numFmt numFmtId="170" formatCode="_(* #,##0.00_);_(* \(#,##0.00\);_(* \-??_);_(@_)"/>
    <numFmt numFmtId="171" formatCode="0"/>
  </numFmts>
  <fonts count="16">
    <font>
      <sz val="10"/>
      <name val="Arial"/>
      <family val="0"/>
    </font>
    <font>
      <sz val="10"/>
      <name val="Arial"/>
      <family val="0"/>
    </font>
    <font>
      <sz val="10"/>
      <name val="Arial"/>
      <family val="0"/>
    </font>
    <font>
      <sz val="10"/>
      <name val="Arial"/>
      <family val="0"/>
    </font>
    <font>
      <sz val="10"/>
      <color rgb="FF0000FF"/>
      <name val="Arial"/>
      <family val="2"/>
    </font>
    <font>
      <b val="true"/>
      <sz val="10"/>
      <name val="Arial"/>
      <family val="2"/>
    </font>
    <font>
      <sz val="10"/>
      <name val="Arial"/>
      <family val="2"/>
    </font>
    <font>
      <sz val="10"/>
      <color rgb="FF000000"/>
      <name val="Arial"/>
      <family val="2"/>
    </font>
    <font>
      <b val="true"/>
      <sz val="10"/>
      <color rgb="FF000000"/>
      <name val="Arial"/>
      <family val="2"/>
    </font>
    <font>
      <sz val="9"/>
      <name val="Arial"/>
      <family val="2"/>
    </font>
    <font>
      <b val="true"/>
      <sz val="8"/>
      <color rgb="FF000000"/>
      <name val="Tahoma"/>
      <family val="0"/>
    </font>
    <font>
      <sz val="8"/>
      <color rgb="FF000000"/>
      <name val="Tahoma"/>
      <family val="0"/>
    </font>
    <font>
      <u val="single"/>
      <sz val="10"/>
      <color rgb="FF0000FF"/>
      <name val="Arial"/>
      <family val="0"/>
    </font>
    <font>
      <i val="true"/>
      <sz val="10"/>
      <name val="Arial"/>
      <family val="2"/>
    </font>
    <font>
      <sz val="11"/>
      <name val="Arial"/>
      <family val="2"/>
    </font>
    <font>
      <sz val="11"/>
      <color rgb="FF0000FF"/>
      <name val="Arial"/>
      <family val="2"/>
    </font>
  </fonts>
  <fills count="3">
    <fill>
      <patternFill patternType="none"/>
    </fill>
    <fill>
      <patternFill patternType="gray125"/>
    </fill>
    <fill>
      <patternFill patternType="solid">
        <fgColor rgb="FF00FF00"/>
        <bgColor rgb="FF33CC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6" fontId="6" fillId="0" borderId="2"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bottom" textRotation="0" wrapText="true" indent="0" shrinkToFit="tru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right" vertical="bottom" textRotation="0" wrapText="true" indent="0" shrinkToFit="tru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9" fontId="6" fillId="0" borderId="2" xfId="15"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9" fontId="6" fillId="0" borderId="1" xfId="15" applyFont="true" applyBorder="true" applyAlignment="true" applyProtection="true">
      <alignment horizontal="right" vertical="bottom" textRotation="0" wrapText="true" indent="0" shrinkToFit="false"/>
      <protection locked="true" hidden="false"/>
    </xf>
    <xf numFmtId="164" fontId="6" fillId="0" borderId="1" xfId="20" applyFont="true" applyBorder="true" applyAlignment="true" applyProtection="tru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bottom" textRotation="0" wrapText="true" indent="0" shrinkToFit="false"/>
      <protection locked="true" hidden="false"/>
    </xf>
    <xf numFmtId="164" fontId="4" fillId="0" borderId="1" xfId="2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9" fontId="5" fillId="0" borderId="1" xfId="15" applyFont="true" applyBorder="true" applyAlignment="true" applyProtection="true">
      <alignment horizontal="right" vertical="bottom" textRotation="0" wrapText="tru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9" fontId="6" fillId="0" borderId="1"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9" fontId="5" fillId="0" borderId="1" xfId="15" applyFont="true" applyBorder="true" applyAlignment="true" applyProtection="true">
      <alignment horizontal="right" vertical="center"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6" fontId="6" fillId="0" borderId="1" xfId="15"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6" fontId="5" fillId="0" borderId="10"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6" fontId="5" fillId="0" borderId="1"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9" fontId="5" fillId="0" borderId="1" xfId="15" applyFont="true" applyBorder="true" applyAlignment="true" applyProtection="true">
      <alignment horizontal="center"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tru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71" fontId="5" fillId="0" borderId="1" xfId="0" applyFont="true" applyBorder="true" applyAlignment="true" applyProtection="false">
      <alignment horizontal="center" vertical="center" textRotation="0" wrapText="false" indent="0" shrinkToFit="false"/>
      <protection locked="true" hidden="false"/>
    </xf>
    <xf numFmtId="169" fontId="6" fillId="0" borderId="1" xfId="15" applyFont="true" applyBorder="true" applyAlignment="true" applyProtection="true">
      <alignment horizontal="center"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false" indent="0" shrinkToFit="false"/>
      <protection locked="true" hidden="false"/>
    </xf>
    <xf numFmtId="169" fontId="5" fillId="0" borderId="1" xfId="15"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zenda.df.gov.br//aplicacoes/legislacao/legislacao/TelaSaidaDocumento.cfm?txtNumero=1254&amp;txtAno=1996&amp;txtTipo=5&amp;txtParte=."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fazenda.df.gov.br//aplicacoes/legislacao/legislacao/TelaSaidaDocumento.cfm?txtNumero=2349&amp;txtAno=1999&amp;txtTipo=5&amp;txtParte=."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9"/>
  <sheetViews>
    <sheetView showFormulas="false" showGridLines="true" showRowColHeaders="true" showZeros="true" rightToLeft="false" tabSelected="true" showOutlineSymbols="true" defaultGridColor="true" view="pageBreakPreview" topLeftCell="A64" colorId="64" zoomScale="100" zoomScaleNormal="100" zoomScalePageLayoutView="100" workbookViewId="0">
      <selection pane="topLeft" activeCell="D81" activeCellId="0" sqref="D81"/>
    </sheetView>
  </sheetViews>
  <sheetFormatPr defaultColWidth="9.13671875" defaultRowHeight="12.75" zeroHeight="false" outlineLevelRow="0" outlineLevelCol="0"/>
  <cols>
    <col collapsed="false" customWidth="true" hidden="false" outlineLevel="0" max="1" min="1" style="1" width="10.56"/>
    <col collapsed="false" customWidth="true" hidden="false" outlineLevel="0" max="2" min="2" style="1" width="46.99"/>
    <col collapsed="false" customWidth="true" hidden="false" outlineLevel="0" max="3" min="3" style="2" width="40.13"/>
    <col collapsed="false" customWidth="true" hidden="false" outlineLevel="0" max="4" min="4" style="3" width="17.14"/>
    <col collapsed="false" customWidth="true" hidden="false" outlineLevel="0" max="6" min="5" style="4" width="16.13"/>
    <col collapsed="false" customWidth="false" hidden="false" outlineLevel="0" max="7" min="7" style="5" width="9.14"/>
    <col collapsed="false" customWidth="true" hidden="false" outlineLevel="0" max="8" min="8" style="5" width="11.56"/>
    <col collapsed="false" customWidth="false" hidden="false" outlineLevel="0" max="257" min="9" style="5" width="9.14"/>
  </cols>
  <sheetData>
    <row r="1" customFormat="false" ht="12.75" hidden="false" customHeight="true" outlineLevel="0" collapsed="false">
      <c r="A1" s="6" t="s">
        <v>0</v>
      </c>
      <c r="B1" s="6"/>
      <c r="C1" s="6"/>
      <c r="D1" s="6"/>
      <c r="E1" s="6"/>
      <c r="F1" s="6"/>
    </row>
    <row r="2" s="9" customFormat="true" ht="39.75" hidden="false" customHeight="true" outlineLevel="0" collapsed="false">
      <c r="A2" s="7" t="s">
        <v>1</v>
      </c>
      <c r="B2" s="7"/>
      <c r="C2" s="7"/>
      <c r="D2" s="8" t="n">
        <v>2010</v>
      </c>
      <c r="E2" s="8" t="n">
        <v>2011</v>
      </c>
      <c r="F2" s="8" t="n">
        <v>2012</v>
      </c>
    </row>
    <row r="3" s="14" customFormat="true" ht="68.25" hidden="false" customHeight="true" outlineLevel="0" collapsed="false">
      <c r="A3" s="10" t="s">
        <v>2</v>
      </c>
      <c r="B3" s="11" t="s">
        <v>3</v>
      </c>
      <c r="C3" s="12" t="s">
        <v>4</v>
      </c>
      <c r="D3" s="13" t="n">
        <v>198667356.1984</v>
      </c>
      <c r="E3" s="13" t="n">
        <v>207585667.208798</v>
      </c>
      <c r="F3" s="13" t="n">
        <v>216864754.451391</v>
      </c>
    </row>
    <row r="4" s="14" customFormat="true" ht="51" hidden="false" customHeight="false" outlineLevel="0" collapsed="false">
      <c r="A4" s="10"/>
      <c r="B4" s="11" t="s">
        <v>5</v>
      </c>
      <c r="C4" s="10" t="s">
        <v>6</v>
      </c>
      <c r="D4" s="15" t="n">
        <v>9238.4314172918</v>
      </c>
      <c r="E4" s="15" t="n">
        <v>9653.1508065475</v>
      </c>
      <c r="F4" s="15" t="n">
        <v>10084.6470158198</v>
      </c>
    </row>
    <row r="5" s="14" customFormat="true" ht="38.25" hidden="false" customHeight="false" outlineLevel="0" collapsed="false">
      <c r="A5" s="10"/>
      <c r="B5" s="11" t="s">
        <v>7</v>
      </c>
      <c r="C5" s="11" t="s">
        <v>8</v>
      </c>
      <c r="D5" s="15" t="n">
        <v>289136.613819748</v>
      </c>
      <c r="E5" s="15" t="n">
        <v>302116.150548283</v>
      </c>
      <c r="F5" s="15" t="n">
        <v>315620.754002018</v>
      </c>
    </row>
    <row r="6" s="14" customFormat="true" ht="63.75" hidden="false" customHeight="true" outlineLevel="0" collapsed="false">
      <c r="A6" s="10"/>
      <c r="B6" s="10" t="s">
        <v>9</v>
      </c>
      <c r="C6" s="10" t="s">
        <v>10</v>
      </c>
      <c r="D6" s="15" t="n">
        <v>236984.735897972</v>
      </c>
      <c r="E6" s="15" t="n">
        <v>247623.139810412</v>
      </c>
      <c r="F6" s="15" t="n">
        <v>258691.903605528</v>
      </c>
    </row>
    <row r="7" s="14" customFormat="true" ht="25.5" hidden="false" customHeight="false" outlineLevel="0" collapsed="false">
      <c r="A7" s="10"/>
      <c r="B7" s="16" t="s">
        <v>11</v>
      </c>
      <c r="C7" s="10" t="s">
        <v>12</v>
      </c>
      <c r="D7" s="15" t="n">
        <v>14540.2105515412</v>
      </c>
      <c r="E7" s="15" t="n">
        <v>15192.9303658917</v>
      </c>
      <c r="F7" s="15" t="n">
        <v>15872.0549327817</v>
      </c>
    </row>
    <row r="8" s="14" customFormat="true" ht="38.25" hidden="false" customHeight="true" outlineLevel="0" collapsed="false">
      <c r="A8" s="10"/>
      <c r="B8" s="11" t="s">
        <v>13</v>
      </c>
      <c r="C8" s="10" t="s">
        <v>14</v>
      </c>
      <c r="D8" s="15" t="n">
        <v>147007.274953703</v>
      </c>
      <c r="E8" s="15" t="n">
        <v>153606.530231047</v>
      </c>
      <c r="F8" s="15" t="n">
        <v>160472.747991699</v>
      </c>
    </row>
    <row r="9" s="14" customFormat="true" ht="43.5" hidden="false" customHeight="true" outlineLevel="0" collapsed="false">
      <c r="A9" s="10"/>
      <c r="B9" s="11" t="s">
        <v>15</v>
      </c>
      <c r="C9" s="11" t="s">
        <v>16</v>
      </c>
      <c r="D9" s="15" t="n">
        <v>6535731.92965472</v>
      </c>
      <c r="E9" s="15" t="n">
        <v>6829125.32424464</v>
      </c>
      <c r="F9" s="15" t="n">
        <v>7134387.48673551</v>
      </c>
    </row>
    <row r="10" s="14" customFormat="true" ht="43.5" hidden="false" customHeight="true" outlineLevel="0" collapsed="false">
      <c r="A10" s="10"/>
      <c r="B10" s="10" t="s">
        <v>17</v>
      </c>
      <c r="C10" s="11" t="s">
        <v>18</v>
      </c>
      <c r="D10" s="17" t="n">
        <v>919285.427353801</v>
      </c>
      <c r="E10" s="17" t="n">
        <v>960552.767420887</v>
      </c>
      <c r="F10" s="17" t="n">
        <v>1003489.51276491</v>
      </c>
    </row>
    <row r="11" s="14" customFormat="true" ht="39" hidden="false" customHeight="true" outlineLevel="0" collapsed="false">
      <c r="A11" s="10"/>
      <c r="B11" s="11" t="s">
        <v>19</v>
      </c>
      <c r="C11" s="11" t="s">
        <v>20</v>
      </c>
      <c r="D11" s="15" t="n">
        <v>29050.2290017776</v>
      </c>
      <c r="E11" s="15" t="n">
        <v>30354.3132867793</v>
      </c>
      <c r="F11" s="15" t="n">
        <v>31711.1522485642</v>
      </c>
    </row>
    <row r="12" s="14" customFormat="true" ht="25.5" hidden="false" customHeight="false" outlineLevel="0" collapsed="false">
      <c r="A12" s="10"/>
      <c r="B12" s="7" t="s">
        <v>21</v>
      </c>
      <c r="C12" s="10" t="s">
        <v>22</v>
      </c>
      <c r="D12" s="15" t="n">
        <v>1032484.86968269</v>
      </c>
      <c r="E12" s="15" t="n">
        <v>1078833.8087211</v>
      </c>
      <c r="F12" s="15" t="n">
        <v>1127057.72112307</v>
      </c>
    </row>
    <row r="13" s="14" customFormat="true" ht="30.75" hidden="false" customHeight="true" outlineLevel="0" collapsed="false">
      <c r="A13" s="10"/>
      <c r="B13" s="10" t="s">
        <v>23</v>
      </c>
      <c r="C13" s="11" t="s">
        <v>24</v>
      </c>
      <c r="D13" s="15" t="n">
        <v>360655.49419165</v>
      </c>
      <c r="E13" s="15" t="n">
        <v>376845.561479796</v>
      </c>
      <c r="F13" s="15" t="n">
        <v>393690.572452725</v>
      </c>
    </row>
    <row r="14" s="14" customFormat="true" ht="25.5" hidden="false" customHeight="false" outlineLevel="0" collapsed="false">
      <c r="A14" s="10"/>
      <c r="B14" s="7" t="s">
        <v>25</v>
      </c>
      <c r="C14" s="10" t="s">
        <v>26</v>
      </c>
      <c r="D14" s="15" t="n">
        <v>2136763.06242232</v>
      </c>
      <c r="E14" s="15" t="n">
        <v>2232683.79097514</v>
      </c>
      <c r="F14" s="15" t="n">
        <v>2332484.84159751</v>
      </c>
    </row>
    <row r="15" s="14" customFormat="true" ht="27.75" hidden="false" customHeight="true" outlineLevel="0" collapsed="false">
      <c r="A15" s="10"/>
      <c r="B15" s="10" t="s">
        <v>27</v>
      </c>
      <c r="C15" s="10" t="s">
        <v>28</v>
      </c>
      <c r="D15" s="15" t="n">
        <v>2379.95720827288</v>
      </c>
      <c r="E15" s="15" t="n">
        <v>2486.79508532008</v>
      </c>
      <c r="F15" s="15" t="n">
        <v>2597.95492049274</v>
      </c>
    </row>
    <row r="16" s="14" customFormat="true" ht="39.75" hidden="false" customHeight="true" outlineLevel="0" collapsed="false">
      <c r="A16" s="10"/>
      <c r="B16" s="10" t="s">
        <v>29</v>
      </c>
      <c r="C16" s="10" t="s">
        <v>30</v>
      </c>
      <c r="D16" s="17" t="n">
        <v>27196.0151427257</v>
      </c>
      <c r="E16" s="17" t="n">
        <v>28416.862522625</v>
      </c>
      <c r="F16" s="17" t="n">
        <v>29687.0973613481</v>
      </c>
    </row>
    <row r="17" s="14" customFormat="true" ht="25.5" hidden="false" customHeight="false" outlineLevel="0" collapsed="false">
      <c r="A17" s="10"/>
      <c r="B17" s="10" t="s">
        <v>31</v>
      </c>
      <c r="C17" s="10" t="s">
        <v>32</v>
      </c>
      <c r="D17" s="15" t="n">
        <v>26098040.1943117</v>
      </c>
      <c r="E17" s="15" t="n">
        <v>27269598.7415665</v>
      </c>
      <c r="F17" s="15" t="n">
        <v>28488550.8455139</v>
      </c>
    </row>
    <row r="18" s="14" customFormat="true" ht="25.5" hidden="false" customHeight="false" outlineLevel="0" collapsed="false">
      <c r="A18" s="10"/>
      <c r="B18" s="10" t="s">
        <v>33</v>
      </c>
      <c r="C18" s="10" t="s">
        <v>34</v>
      </c>
      <c r="D18" s="15" t="n">
        <v>190974.741490139</v>
      </c>
      <c r="E18" s="15" t="n">
        <v>199547.725861254</v>
      </c>
      <c r="F18" s="15" t="n">
        <v>208467.516819004</v>
      </c>
    </row>
    <row r="19" s="14" customFormat="true" ht="25.5" hidden="false" customHeight="false" outlineLevel="0" collapsed="false">
      <c r="A19" s="10"/>
      <c r="B19" s="10" t="s">
        <v>35</v>
      </c>
      <c r="C19" s="10" t="s">
        <v>36</v>
      </c>
      <c r="D19" s="15" t="n">
        <v>1374594.56616128</v>
      </c>
      <c r="E19" s="15" t="n">
        <v>1436301.53338685</v>
      </c>
      <c r="F19" s="15" t="n">
        <v>1500503.79508197</v>
      </c>
    </row>
    <row r="20" s="14" customFormat="true" ht="30.75" hidden="false" customHeight="true" outlineLevel="0" collapsed="false">
      <c r="A20" s="10"/>
      <c r="B20" s="11" t="s">
        <v>37</v>
      </c>
      <c r="C20" s="10" t="s">
        <v>38</v>
      </c>
      <c r="D20" s="17" t="n">
        <v>14069.314989112</v>
      </c>
      <c r="E20" s="17" t="n">
        <v>14700.895985493</v>
      </c>
      <c r="F20" s="17" t="n">
        <v>15358.0265968106</v>
      </c>
    </row>
    <row r="21" s="14" customFormat="true" ht="26.25" hidden="false" customHeight="true" outlineLevel="0" collapsed="false">
      <c r="A21" s="10" t="s">
        <v>2</v>
      </c>
      <c r="B21" s="18" t="s">
        <v>39</v>
      </c>
      <c r="C21" s="10" t="s">
        <v>40</v>
      </c>
      <c r="D21" s="17" t="n">
        <v>229212.693058168</v>
      </c>
      <c r="E21" s="17" t="n">
        <v>239502.20474917</v>
      </c>
      <c r="F21" s="17" t="n">
        <v>250207.962437274</v>
      </c>
    </row>
    <row r="22" s="14" customFormat="true" ht="43.5" hidden="false" customHeight="true" outlineLevel="0" collapsed="false">
      <c r="A22" s="10"/>
      <c r="B22" s="11" t="s">
        <v>41</v>
      </c>
      <c r="C22" s="11" t="s">
        <v>42</v>
      </c>
      <c r="D22" s="19" t="n">
        <v>42697.6425750818</v>
      </c>
      <c r="E22" s="19" t="n">
        <v>44614.3684186328</v>
      </c>
      <c r="F22" s="19" t="n">
        <v>46608.6323887617</v>
      </c>
      <c r="G22" s="20"/>
    </row>
    <row r="23" s="14" customFormat="true" ht="25.5" hidden="false" customHeight="false" outlineLevel="0" collapsed="false">
      <c r="A23" s="10"/>
      <c r="B23" s="21" t="s">
        <v>43</v>
      </c>
      <c r="C23" s="22" t="s">
        <v>44</v>
      </c>
      <c r="D23" s="17" t="n">
        <v>78480.3976736406</v>
      </c>
      <c r="E23" s="17" t="n">
        <v>82003.4354190783</v>
      </c>
      <c r="F23" s="17" t="n">
        <v>85668.9921103339</v>
      </c>
      <c r="G23" s="20"/>
      <c r="H23" s="20"/>
    </row>
    <row r="24" s="14" customFormat="true" ht="25.5" hidden="false" customHeight="false" outlineLevel="0" collapsed="false">
      <c r="A24" s="10"/>
      <c r="B24" s="11" t="s">
        <v>45</v>
      </c>
      <c r="C24" s="22" t="s">
        <v>46</v>
      </c>
      <c r="D24" s="17" t="n">
        <v>764933.960118849</v>
      </c>
      <c r="E24" s="17" t="n">
        <v>799272.359185996</v>
      </c>
      <c r="F24" s="17" t="n">
        <v>834999.864129872</v>
      </c>
      <c r="G24" s="20"/>
      <c r="H24" s="20"/>
    </row>
    <row r="25" s="14" customFormat="true" ht="25.5" hidden="false" customHeight="false" outlineLevel="0" collapsed="false">
      <c r="A25" s="10"/>
      <c r="B25" s="11" t="s">
        <v>47</v>
      </c>
      <c r="C25" s="22" t="s">
        <v>48</v>
      </c>
      <c r="D25" s="17" t="n">
        <v>68002.5619254961</v>
      </c>
      <c r="E25" s="17" t="n">
        <v>71055.2425890964</v>
      </c>
      <c r="F25" s="17" t="n">
        <v>74231.4146432328</v>
      </c>
      <c r="G25" s="20"/>
      <c r="H25" s="20"/>
    </row>
    <row r="26" s="14" customFormat="true" ht="38.25" hidden="false" customHeight="false" outlineLevel="0" collapsed="false">
      <c r="A26" s="10"/>
      <c r="B26" s="11" t="s">
        <v>49</v>
      </c>
      <c r="C26" s="11" t="s">
        <v>50</v>
      </c>
      <c r="D26" s="17" t="n">
        <v>1064545.83796071</v>
      </c>
      <c r="E26" s="17" t="n">
        <v>1112334.01539172</v>
      </c>
      <c r="F26" s="17" t="n">
        <v>1162055.38830974</v>
      </c>
      <c r="G26" s="20"/>
      <c r="H26" s="20"/>
    </row>
    <row r="27" s="14" customFormat="true" ht="51" hidden="false" customHeight="false" outlineLevel="0" collapsed="false">
      <c r="A27" s="10"/>
      <c r="B27" s="11" t="s">
        <v>51</v>
      </c>
      <c r="C27" s="11" t="s">
        <v>52</v>
      </c>
      <c r="D27" s="17" t="n">
        <v>15030735.7572728</v>
      </c>
      <c r="E27" s="17" t="n">
        <v>15705475.5774606</v>
      </c>
      <c r="F27" s="17" t="n">
        <v>16407510.9348588</v>
      </c>
      <c r="G27" s="20"/>
      <c r="H27" s="20"/>
    </row>
    <row r="28" s="14" customFormat="true" ht="63.75" hidden="false" customHeight="false" outlineLevel="0" collapsed="false">
      <c r="A28" s="10"/>
      <c r="B28" s="11" t="s">
        <v>53</v>
      </c>
      <c r="C28" s="11" t="s">
        <v>54</v>
      </c>
      <c r="D28" s="17" t="n">
        <v>308372.837447464</v>
      </c>
      <c r="E28" s="17" t="n">
        <v>322215.901170369</v>
      </c>
      <c r="F28" s="17" t="n">
        <v>336618.964243617</v>
      </c>
      <c r="G28" s="20"/>
    </row>
    <row r="29" s="14" customFormat="true" ht="63.75" hidden="false" customHeight="false" outlineLevel="0" collapsed="false">
      <c r="A29" s="10"/>
      <c r="B29" s="11" t="s">
        <v>55</v>
      </c>
      <c r="C29" s="11" t="s">
        <v>56</v>
      </c>
      <c r="D29" s="17" t="n">
        <v>26367.3392649406</v>
      </c>
      <c r="E29" s="17" t="n">
        <v>27550.9868282906</v>
      </c>
      <c r="F29" s="17" t="n">
        <v>28782.5169904482</v>
      </c>
      <c r="G29" s="20"/>
    </row>
    <row r="30" s="14" customFormat="true" ht="38.25" hidden="false" customHeight="false" outlineLevel="0" collapsed="false">
      <c r="A30" s="10"/>
      <c r="B30" s="11" t="s">
        <v>57</v>
      </c>
      <c r="C30" s="10" t="s">
        <v>58</v>
      </c>
      <c r="D30" s="17" t="n">
        <v>267013.30601145</v>
      </c>
      <c r="E30" s="17" t="n">
        <v>278999.712598281</v>
      </c>
      <c r="F30" s="17" t="n">
        <v>291471.010393875</v>
      </c>
      <c r="G30" s="20"/>
    </row>
    <row r="31" s="14" customFormat="true" ht="38.25" hidden="false" customHeight="false" outlineLevel="0" collapsed="false">
      <c r="A31" s="10"/>
      <c r="B31" s="11" t="s">
        <v>59</v>
      </c>
      <c r="C31" s="11" t="s">
        <v>60</v>
      </c>
      <c r="D31" s="17" t="n">
        <v>279145.835833491</v>
      </c>
      <c r="E31" s="17" t="n">
        <v>291676.879830144</v>
      </c>
      <c r="F31" s="17" t="n">
        <v>304714.847484572</v>
      </c>
      <c r="G31" s="20"/>
    </row>
    <row r="32" s="14" customFormat="true" ht="38.25" hidden="false" customHeight="false" outlineLevel="0" collapsed="false">
      <c r="A32" s="10"/>
      <c r="B32" s="11" t="s">
        <v>61</v>
      </c>
      <c r="C32" s="11" t="s">
        <v>62</v>
      </c>
      <c r="D32" s="17" t="n">
        <v>41826.2147079543</v>
      </c>
      <c r="E32" s="17" t="n">
        <v>43703.8215694496</v>
      </c>
      <c r="F32" s="17" t="n">
        <v>45657.3840606872</v>
      </c>
      <c r="G32" s="20"/>
    </row>
    <row r="33" s="14" customFormat="true" ht="38.25" hidden="false" customHeight="false" outlineLevel="0" collapsed="false">
      <c r="A33" s="10"/>
      <c r="B33" s="11" t="s">
        <v>63</v>
      </c>
      <c r="C33" s="11" t="s">
        <v>64</v>
      </c>
      <c r="D33" s="17" t="n">
        <v>58454745.26</v>
      </c>
      <c r="E33" s="17" t="n">
        <v>61085208.79</v>
      </c>
      <c r="F33" s="17" t="n">
        <v>63772957.98</v>
      </c>
      <c r="G33" s="20"/>
    </row>
    <row r="34" s="14" customFormat="true" ht="38.25" hidden="false" customHeight="false" outlineLevel="0" collapsed="false">
      <c r="A34" s="10"/>
      <c r="B34" s="11" t="s">
        <v>65</v>
      </c>
      <c r="C34" s="11" t="s">
        <v>66</v>
      </c>
      <c r="D34" s="17" t="n">
        <v>3780</v>
      </c>
      <c r="E34" s="17" t="n">
        <v>3949.68673799454</v>
      </c>
      <c r="F34" s="17" t="n">
        <v>4126.23788584379</v>
      </c>
      <c r="G34" s="20"/>
    </row>
    <row r="35" s="14" customFormat="true" ht="12.75" hidden="false" customHeight="false" outlineLevel="0" collapsed="false">
      <c r="A35" s="10"/>
      <c r="B35" s="11" t="s">
        <v>67</v>
      </c>
      <c r="C35" s="11" t="s">
        <v>68</v>
      </c>
      <c r="D35" s="17" t="n">
        <v>5914881.15493118</v>
      </c>
      <c r="E35" s="17" t="n">
        <v>6180404.14138771</v>
      </c>
      <c r="F35" s="17" t="n">
        <v>6456668.44225939</v>
      </c>
      <c r="G35" s="20"/>
    </row>
    <row r="36" s="14" customFormat="true" ht="38.25" hidden="false" customHeight="false" outlineLevel="0" collapsed="false">
      <c r="A36" s="10"/>
      <c r="B36" s="11" t="s">
        <v>69</v>
      </c>
      <c r="C36" s="11" t="s">
        <v>70</v>
      </c>
      <c r="D36" s="17" t="n">
        <v>8855376.54414622</v>
      </c>
      <c r="E36" s="17" t="n">
        <v>9252900.34295298</v>
      </c>
      <c r="F36" s="17" t="n">
        <v>9666505.34123506</v>
      </c>
      <c r="G36" s="20"/>
    </row>
    <row r="37" s="14" customFormat="true" ht="38.25" hidden="false" customHeight="false" outlineLevel="0" collapsed="false">
      <c r="A37" s="10"/>
      <c r="B37" s="11" t="s">
        <v>71</v>
      </c>
      <c r="C37" s="11" t="s">
        <v>72</v>
      </c>
      <c r="D37" s="17" t="n">
        <v>27000</v>
      </c>
      <c r="E37" s="17" t="n">
        <v>28212.0481285325</v>
      </c>
      <c r="F37" s="17" t="n">
        <v>29473.127756027</v>
      </c>
      <c r="G37" s="20"/>
    </row>
    <row r="38" s="14" customFormat="true" ht="25.5" hidden="false" customHeight="false" outlineLevel="0" collapsed="false">
      <c r="A38" s="10"/>
      <c r="B38" s="11" t="s">
        <v>73</v>
      </c>
      <c r="C38" s="11" t="s">
        <v>74</v>
      </c>
      <c r="D38" s="17" t="n">
        <v>50145843.2959596</v>
      </c>
      <c r="E38" s="17" t="n">
        <v>4718238.3781224</v>
      </c>
      <c r="F38" s="23" t="s">
        <v>75</v>
      </c>
      <c r="G38" s="20"/>
    </row>
    <row r="39" s="14" customFormat="true" ht="38.25" hidden="false" customHeight="true" outlineLevel="0" collapsed="false">
      <c r="A39" s="10" t="s">
        <v>76</v>
      </c>
      <c r="B39" s="11" t="s">
        <v>77</v>
      </c>
      <c r="C39" s="11" t="s">
        <v>78</v>
      </c>
      <c r="D39" s="17" t="n">
        <v>1637253.75635294</v>
      </c>
      <c r="E39" s="17" t="n">
        <v>1710751.17677221</v>
      </c>
      <c r="F39" s="17" t="n">
        <v>1787221.81963057</v>
      </c>
    </row>
    <row r="40" s="14" customFormat="true" ht="25.5" hidden="false" customHeight="true" outlineLevel="0" collapsed="false">
      <c r="A40" s="10"/>
      <c r="B40" s="11" t="s">
        <v>79</v>
      </c>
      <c r="C40" s="11" t="s">
        <v>80</v>
      </c>
      <c r="D40" s="17" t="n">
        <v>2655.10256056083</v>
      </c>
      <c r="E40" s="17" t="n">
        <v>2774.29189721229</v>
      </c>
      <c r="F40" s="17" t="n">
        <v>2898.30285084311</v>
      </c>
    </row>
    <row r="41" s="14" customFormat="true" ht="25.5" hidden="false" customHeight="false" outlineLevel="0" collapsed="false">
      <c r="A41" s="10"/>
      <c r="B41" s="11" t="s">
        <v>81</v>
      </c>
      <c r="C41" s="11" t="s">
        <v>82</v>
      </c>
      <c r="D41" s="17" t="n">
        <v>2872843.76735021</v>
      </c>
      <c r="E41" s="17" t="n">
        <v>3001807.6529718</v>
      </c>
      <c r="F41" s="17" t="n">
        <v>3135988.56956366</v>
      </c>
    </row>
    <row r="42" s="14" customFormat="true" ht="33" hidden="false" customHeight="true" outlineLevel="0" collapsed="false">
      <c r="A42" s="10"/>
      <c r="B42" s="11" t="s">
        <v>83</v>
      </c>
      <c r="C42" s="11" t="s">
        <v>84</v>
      </c>
      <c r="D42" s="17" t="n">
        <v>1245876.61004385</v>
      </c>
      <c r="E42" s="17" t="n">
        <v>1301804.84758408</v>
      </c>
      <c r="F42" s="17" t="n">
        <v>1359995.57392846</v>
      </c>
    </row>
    <row r="43" s="14" customFormat="true" ht="33.75" hidden="false" customHeight="true" outlineLevel="0" collapsed="false">
      <c r="A43" s="10"/>
      <c r="B43" s="11" t="s">
        <v>85</v>
      </c>
      <c r="C43" s="11" t="s">
        <v>86</v>
      </c>
      <c r="D43" s="17" t="n">
        <v>4020226.04688692</v>
      </c>
      <c r="E43" s="17" t="n">
        <v>4200696.6934205</v>
      </c>
      <c r="F43" s="17" t="n">
        <v>4388467.99585206</v>
      </c>
    </row>
    <row r="44" s="14" customFormat="true" ht="36" hidden="false" customHeight="true" outlineLevel="0" collapsed="false">
      <c r="A44" s="10"/>
      <c r="B44" s="11" t="s">
        <v>87</v>
      </c>
      <c r="C44" s="11" t="s">
        <v>88</v>
      </c>
      <c r="D44" s="17" t="n">
        <v>79897858.1655568</v>
      </c>
      <c r="E44" s="17" t="n">
        <v>83484526.664198</v>
      </c>
      <c r="F44" s="17" t="n">
        <v>87216288.1906068</v>
      </c>
    </row>
    <row r="45" s="14" customFormat="true" ht="25.5" hidden="false" customHeight="false" outlineLevel="0" collapsed="false">
      <c r="A45" s="10"/>
      <c r="B45" s="11" t="s">
        <v>89</v>
      </c>
      <c r="C45" s="11" t="s">
        <v>90</v>
      </c>
      <c r="D45" s="17" t="n">
        <v>1270321.91382929</v>
      </c>
      <c r="E45" s="17" t="n">
        <v>1327347.51746968</v>
      </c>
      <c r="F45" s="17" t="n">
        <v>1386680.00213227</v>
      </c>
    </row>
    <row r="46" s="14" customFormat="true" ht="25.5" hidden="false" customHeight="false" outlineLevel="0" collapsed="false">
      <c r="A46" s="10"/>
      <c r="B46" s="11" t="s">
        <v>91</v>
      </c>
      <c r="C46" s="11" t="s">
        <v>92</v>
      </c>
      <c r="D46" s="17" t="n">
        <v>42017009.2739488</v>
      </c>
      <c r="E46" s="17" t="n">
        <v>43903181.0316162</v>
      </c>
      <c r="F46" s="17" t="n">
        <v>45865654.8984173</v>
      </c>
    </row>
    <row r="47" s="14" customFormat="true" ht="25.5" hidden="false" customHeight="false" outlineLevel="0" collapsed="false">
      <c r="A47" s="10"/>
      <c r="B47" s="11" t="s">
        <v>93</v>
      </c>
      <c r="C47" s="11" t="s">
        <v>94</v>
      </c>
      <c r="D47" s="17" t="n">
        <v>1469576.97905637</v>
      </c>
      <c r="E47" s="17" t="n">
        <v>1535547.27636006</v>
      </c>
      <c r="F47" s="17" t="n">
        <v>1604186.29818684</v>
      </c>
    </row>
    <row r="48" s="14" customFormat="true" ht="25.5" hidden="false" customHeight="false" outlineLevel="0" collapsed="false">
      <c r="A48" s="10"/>
      <c r="B48" s="11" t="s">
        <v>95</v>
      </c>
      <c r="C48" s="11" t="s">
        <v>96</v>
      </c>
      <c r="D48" s="17" t="n">
        <v>75380296.7480022</v>
      </c>
      <c r="E48" s="17" t="n">
        <v>78764168.8813961</v>
      </c>
      <c r="F48" s="17" t="n">
        <v>82284930.2348555</v>
      </c>
    </row>
    <row r="49" s="14" customFormat="true" ht="25.5" hidden="false" customHeight="false" outlineLevel="0" collapsed="false">
      <c r="A49" s="10"/>
      <c r="B49" s="10" t="s">
        <v>97</v>
      </c>
      <c r="C49" s="10" t="s">
        <v>98</v>
      </c>
      <c r="D49" s="17" t="n">
        <v>1002171.25741547</v>
      </c>
      <c r="E49" s="17" t="n">
        <v>1047159.39804581</v>
      </c>
      <c r="F49" s="17" t="n">
        <v>1093967.46308238</v>
      </c>
    </row>
    <row r="50" s="14" customFormat="true" ht="38.25" hidden="false" customHeight="true" outlineLevel="0" collapsed="false">
      <c r="A50" s="10"/>
      <c r="B50" s="10" t="s">
        <v>99</v>
      </c>
      <c r="C50" s="10" t="s">
        <v>100</v>
      </c>
      <c r="D50" s="17" t="n">
        <v>5566718.54973895</v>
      </c>
      <c r="E50" s="17" t="n">
        <v>5816612.28308258</v>
      </c>
      <c r="F50" s="17" t="n">
        <v>6076615.07401117</v>
      </c>
    </row>
    <row r="51" s="14" customFormat="true" ht="25.5" hidden="false" customHeight="false" outlineLevel="0" collapsed="false">
      <c r="A51" s="10"/>
      <c r="B51" s="10" t="s">
        <v>101</v>
      </c>
      <c r="C51" s="10" t="s">
        <v>102</v>
      </c>
      <c r="D51" s="17" t="n">
        <v>625536.871194133</v>
      </c>
      <c r="E51" s="17" t="n">
        <v>653617.641344462</v>
      </c>
      <c r="F51" s="17" t="n">
        <v>682834.374844819</v>
      </c>
    </row>
    <row r="52" s="14" customFormat="true" ht="25.5" hidden="false" customHeight="false" outlineLevel="0" collapsed="false">
      <c r="A52" s="10"/>
      <c r="B52" s="10" t="s">
        <v>103</v>
      </c>
      <c r="C52" s="10" t="s">
        <v>104</v>
      </c>
      <c r="D52" s="17" t="n">
        <v>3231464.375991</v>
      </c>
      <c r="E52" s="17" t="n">
        <v>3376526.98152208</v>
      </c>
      <c r="F52" s="17" t="n">
        <v>3527457.86639381</v>
      </c>
    </row>
    <row r="53" s="14" customFormat="true" ht="25.5" hidden="false" customHeight="false" outlineLevel="0" collapsed="false">
      <c r="A53" s="10"/>
      <c r="B53" s="10" t="s">
        <v>105</v>
      </c>
      <c r="C53" s="10" t="s">
        <v>106</v>
      </c>
      <c r="D53" s="17" t="n">
        <v>8252782.02318944</v>
      </c>
      <c r="E53" s="17" t="n">
        <v>8623254.94935214</v>
      </c>
      <c r="F53" s="17" t="n">
        <v>9008714.77452243</v>
      </c>
    </row>
    <row r="54" s="14" customFormat="true" ht="25.5" hidden="false" customHeight="false" outlineLevel="0" collapsed="false">
      <c r="A54" s="10"/>
      <c r="B54" s="10" t="s">
        <v>107</v>
      </c>
      <c r="C54" s="10" t="s">
        <v>108</v>
      </c>
      <c r="D54" s="17" t="n">
        <v>1090140.47329959</v>
      </c>
      <c r="E54" s="17" t="n">
        <v>1139077.61109589</v>
      </c>
      <c r="F54" s="17" t="n">
        <v>1189994.42376202</v>
      </c>
    </row>
    <row r="55" s="14" customFormat="true" ht="25.5" hidden="false" customHeight="false" outlineLevel="0" collapsed="false">
      <c r="A55" s="10"/>
      <c r="B55" s="10" t="s">
        <v>109</v>
      </c>
      <c r="C55" s="10" t="s">
        <v>110</v>
      </c>
      <c r="D55" s="17" t="n">
        <v>27112455.6001525</v>
      </c>
      <c r="E55" s="17" t="n">
        <v>28329551.9360815</v>
      </c>
      <c r="F55" s="17" t="n">
        <v>29595883.9882557</v>
      </c>
    </row>
    <row r="56" s="14" customFormat="true" ht="36.75" hidden="false" customHeight="true" outlineLevel="0" collapsed="false">
      <c r="A56" s="10"/>
      <c r="B56" s="10" t="s">
        <v>111</v>
      </c>
      <c r="C56" s="10" t="s">
        <v>112</v>
      </c>
      <c r="D56" s="17" t="n">
        <v>1463632.59221589</v>
      </c>
      <c r="E56" s="17" t="n">
        <v>1529336.04200309</v>
      </c>
      <c r="F56" s="17" t="n">
        <v>1597697.42141718</v>
      </c>
    </row>
    <row r="57" s="20" customFormat="true" ht="25.5" hidden="false" customHeight="false" outlineLevel="0" collapsed="false">
      <c r="A57" s="10"/>
      <c r="B57" s="11" t="s">
        <v>113</v>
      </c>
      <c r="C57" s="11" t="s">
        <v>114</v>
      </c>
      <c r="D57" s="17" t="n">
        <v>68002.5619254961</v>
      </c>
      <c r="E57" s="17" t="n">
        <v>71055.2425890964</v>
      </c>
      <c r="F57" s="17" t="n">
        <v>74231.4146432328</v>
      </c>
    </row>
    <row r="58" s="14" customFormat="true" ht="25.5" hidden="false" customHeight="false" outlineLevel="0" collapsed="false">
      <c r="A58" s="10"/>
      <c r="B58" s="10" t="s">
        <v>115</v>
      </c>
      <c r="C58" s="10" t="s">
        <v>116</v>
      </c>
      <c r="D58" s="17" t="n">
        <v>50368268.5105771</v>
      </c>
      <c r="E58" s="17" t="n">
        <v>52629333.9026388</v>
      </c>
      <c r="F58" s="17" t="n">
        <v>54981867.1356338</v>
      </c>
    </row>
    <row r="59" s="14" customFormat="true" ht="38.25" hidden="false" customHeight="false" outlineLevel="0" collapsed="false">
      <c r="A59" s="10"/>
      <c r="B59" s="10" t="s">
        <v>117</v>
      </c>
      <c r="C59" s="10" t="s">
        <v>118</v>
      </c>
      <c r="D59" s="17" t="n">
        <v>63428.1458394355</v>
      </c>
      <c r="E59" s="17" t="n">
        <v>66275.4778935455</v>
      </c>
      <c r="F59" s="17" t="n">
        <v>69237.9942834665</v>
      </c>
    </row>
    <row r="60" s="14" customFormat="true" ht="25.5" hidden="false" customHeight="false" outlineLevel="0" collapsed="false">
      <c r="A60" s="10"/>
      <c r="B60" s="10" t="s">
        <v>119</v>
      </c>
      <c r="C60" s="10" t="s">
        <v>120</v>
      </c>
      <c r="D60" s="17" t="n">
        <v>7370877.85034309</v>
      </c>
      <c r="E60" s="17" t="n">
        <v>7701761.50605233</v>
      </c>
      <c r="F60" s="17" t="n">
        <v>8046030.53915673</v>
      </c>
    </row>
    <row r="61" s="14" customFormat="true" ht="51" hidden="false" customHeight="true" outlineLevel="0" collapsed="false">
      <c r="A61" s="10" t="s">
        <v>76</v>
      </c>
      <c r="B61" s="18" t="s">
        <v>121</v>
      </c>
      <c r="C61" s="10" t="s">
        <v>122</v>
      </c>
      <c r="D61" s="17" t="n">
        <v>1981134.82665504</v>
      </c>
      <c r="E61" s="17" t="n">
        <v>2070069.29921125</v>
      </c>
      <c r="F61" s="17" t="n">
        <v>2162601.47584883</v>
      </c>
    </row>
    <row r="62" s="14" customFormat="true" ht="25.5" hidden="false" customHeight="true" outlineLevel="0" collapsed="false">
      <c r="A62" s="10"/>
      <c r="B62" s="10" t="s">
        <v>123</v>
      </c>
      <c r="C62" s="10" t="s">
        <v>124</v>
      </c>
      <c r="D62" s="17" t="n">
        <v>6721087.63673618</v>
      </c>
      <c r="E62" s="17" t="n">
        <v>7022801.77346984</v>
      </c>
      <c r="F62" s="17" t="n">
        <v>7336721.28062887</v>
      </c>
    </row>
    <row r="63" s="14" customFormat="true" ht="25.5" hidden="false" customHeight="false" outlineLevel="0" collapsed="false">
      <c r="A63" s="10"/>
      <c r="B63" s="10" t="s">
        <v>125</v>
      </c>
      <c r="C63" s="10" t="s">
        <v>126</v>
      </c>
      <c r="D63" s="17" t="n">
        <v>3240603.70545748</v>
      </c>
      <c r="E63" s="17" t="n">
        <v>3386076.58162471</v>
      </c>
      <c r="F63" s="17" t="n">
        <v>3537434.3339853</v>
      </c>
    </row>
    <row r="64" s="20" customFormat="true" ht="25.5" hidden="false" customHeight="false" outlineLevel="0" collapsed="false">
      <c r="A64" s="10"/>
      <c r="B64" s="24" t="s">
        <v>127</v>
      </c>
      <c r="C64" s="11" t="s">
        <v>128</v>
      </c>
      <c r="D64" s="17" t="n">
        <v>107997.131588724</v>
      </c>
      <c r="E64" s="17" t="n">
        <v>112845.195337946</v>
      </c>
      <c r="F64" s="17" t="n">
        <v>117889.379874034</v>
      </c>
    </row>
    <row r="65" s="20" customFormat="true" ht="25.5" hidden="false" customHeight="false" outlineLevel="0" collapsed="false">
      <c r="A65" s="10"/>
      <c r="B65" s="24" t="s">
        <v>129</v>
      </c>
      <c r="C65" s="11" t="s">
        <v>130</v>
      </c>
      <c r="D65" s="17" t="n">
        <v>19357435</v>
      </c>
      <c r="E65" s="17" t="n">
        <v>21126569</v>
      </c>
      <c r="F65" s="17" t="n">
        <v>24078492</v>
      </c>
    </row>
    <row r="66" s="14" customFormat="true" ht="39.75" hidden="false" customHeight="true" outlineLevel="0" collapsed="false">
      <c r="A66" s="10"/>
      <c r="B66" s="24" t="s">
        <v>131</v>
      </c>
      <c r="C66" s="25" t="s">
        <v>132</v>
      </c>
      <c r="D66" s="17" t="n">
        <v>2451000</v>
      </c>
      <c r="E66" s="17" t="n">
        <v>2561027.03566789</v>
      </c>
      <c r="F66" s="17" t="n">
        <v>2675505.04185268</v>
      </c>
    </row>
    <row r="67" s="14" customFormat="true" ht="39.75" hidden="false" customHeight="true" outlineLevel="0" collapsed="false">
      <c r="A67" s="10" t="s">
        <v>133</v>
      </c>
      <c r="B67" s="10" t="s">
        <v>134</v>
      </c>
      <c r="C67" s="10" t="s">
        <v>135</v>
      </c>
      <c r="D67" s="17" t="n">
        <v>3016011.01205272</v>
      </c>
      <c r="E67" s="17" t="n">
        <v>3151401.77141538</v>
      </c>
      <c r="F67" s="17" t="n">
        <v>3292269.55080793</v>
      </c>
    </row>
    <row r="68" s="14" customFormat="true" ht="39.75" hidden="false" customHeight="true" outlineLevel="0" collapsed="false">
      <c r="A68" s="11" t="s">
        <v>136</v>
      </c>
      <c r="B68" s="11" t="s">
        <v>137</v>
      </c>
      <c r="C68" s="25" t="s">
        <v>138</v>
      </c>
      <c r="D68" s="17" t="n">
        <v>271859621.52</v>
      </c>
      <c r="E68" s="17"/>
      <c r="F68" s="17"/>
    </row>
    <row r="69" s="14" customFormat="true" ht="25.5" hidden="false" customHeight="true" outlineLevel="0" collapsed="false">
      <c r="A69" s="11" t="s">
        <v>139</v>
      </c>
      <c r="B69" s="11"/>
      <c r="C69" s="25" t="s">
        <v>72</v>
      </c>
      <c r="D69" s="17" t="n">
        <v>1118605.98042609</v>
      </c>
      <c r="E69" s="17" t="n">
        <v>1168820.95394982</v>
      </c>
      <c r="F69" s="17" t="n">
        <v>1221067.29517608</v>
      </c>
    </row>
    <row r="70" s="9" customFormat="true" ht="18" hidden="false" customHeight="true" outlineLevel="0" collapsed="false">
      <c r="A70" s="8" t="s">
        <v>140</v>
      </c>
      <c r="B70" s="8"/>
      <c r="C70" s="8"/>
      <c r="D70" s="26" t="n">
        <v>1005571343.89392</v>
      </c>
      <c r="E70" s="26" t="n">
        <v>719876405.739701</v>
      </c>
      <c r="F70" s="26" t="n">
        <v>749090566.837547</v>
      </c>
    </row>
    <row r="71" s="9" customFormat="true" ht="16.5" hidden="false" customHeight="true" outlineLevel="0" collapsed="false">
      <c r="A71" s="27" t="s">
        <v>141</v>
      </c>
      <c r="B71" s="27"/>
      <c r="C71" s="27"/>
      <c r="D71" s="28"/>
      <c r="E71" s="28"/>
      <c r="F71" s="28"/>
    </row>
    <row r="72" s="9" customFormat="true" ht="41.25" hidden="false" customHeight="true" outlineLevel="0" collapsed="false">
      <c r="A72" s="29" t="s">
        <v>142</v>
      </c>
      <c r="B72" s="29"/>
      <c r="C72" s="29"/>
      <c r="D72" s="29"/>
      <c r="E72" s="29"/>
      <c r="F72" s="29"/>
    </row>
    <row r="73" s="9" customFormat="true" ht="15" hidden="false" customHeight="true" outlineLevel="0" collapsed="false">
      <c r="A73" s="30" t="s">
        <v>143</v>
      </c>
      <c r="B73" s="30"/>
      <c r="C73" s="30"/>
      <c r="D73" s="30"/>
      <c r="E73" s="30"/>
      <c r="F73" s="30"/>
    </row>
    <row r="74" s="9" customFormat="true" ht="15" hidden="false" customHeight="true" outlineLevel="0" collapsed="false">
      <c r="A74" s="30" t="s">
        <v>144</v>
      </c>
      <c r="B74" s="30"/>
      <c r="C74" s="30"/>
      <c r="D74" s="30"/>
      <c r="E74" s="30"/>
      <c r="F74" s="30"/>
    </row>
    <row r="75" s="9" customFormat="true" ht="15" hidden="false" customHeight="true" outlineLevel="0" collapsed="false">
      <c r="A75" s="30" t="s">
        <v>145</v>
      </c>
      <c r="B75" s="30"/>
      <c r="C75" s="30"/>
      <c r="D75" s="30"/>
      <c r="E75" s="30"/>
      <c r="F75" s="30"/>
    </row>
    <row r="76" s="9" customFormat="true" ht="15" hidden="false" customHeight="true" outlineLevel="0" collapsed="false">
      <c r="A76" s="30" t="s">
        <v>146</v>
      </c>
      <c r="B76" s="30"/>
      <c r="C76" s="30"/>
      <c r="D76" s="30"/>
      <c r="E76" s="30"/>
      <c r="F76" s="30"/>
    </row>
    <row r="77" s="9" customFormat="true" ht="15" hidden="false" customHeight="true" outlineLevel="0" collapsed="false">
      <c r="A77" s="31"/>
      <c r="B77" s="31"/>
      <c r="C77" s="31"/>
      <c r="D77" s="31"/>
      <c r="E77" s="31"/>
      <c r="F77" s="31"/>
    </row>
    <row r="78" s="9" customFormat="true" ht="15" hidden="false" customHeight="true" outlineLevel="0" collapsed="false">
      <c r="A78" s="31"/>
      <c r="B78" s="31"/>
      <c r="C78" s="31"/>
      <c r="D78" s="31"/>
      <c r="E78" s="31"/>
      <c r="F78" s="31"/>
    </row>
    <row r="79" s="9" customFormat="true" ht="15" hidden="false" customHeight="true" outlineLevel="0" collapsed="false">
      <c r="A79" s="31"/>
      <c r="B79" s="31"/>
      <c r="C79" s="31"/>
      <c r="D79" s="31"/>
      <c r="E79" s="31"/>
      <c r="F79" s="31"/>
    </row>
    <row r="80" s="9" customFormat="true" ht="15" hidden="false" customHeight="true" outlineLevel="0" collapsed="false">
      <c r="A80" s="31"/>
      <c r="B80" s="31"/>
      <c r="C80" s="31"/>
      <c r="D80" s="31"/>
      <c r="E80" s="31"/>
      <c r="F80" s="31"/>
    </row>
    <row r="81" s="9" customFormat="true" ht="15" hidden="false" customHeight="true" outlineLevel="0" collapsed="false">
      <c r="A81" s="31"/>
      <c r="B81" s="31"/>
      <c r="C81" s="31"/>
      <c r="D81" s="32" t="n">
        <f aca="false">+D70-1008621770</f>
        <v>-3050426.10607684</v>
      </c>
      <c r="E81" s="31"/>
      <c r="F81" s="31"/>
    </row>
    <row r="82" s="9" customFormat="true" ht="15" hidden="false" customHeight="true" outlineLevel="0" collapsed="false">
      <c r="A82" s="31"/>
      <c r="B82" s="31"/>
      <c r="C82" s="31"/>
      <c r="D82" s="31"/>
      <c r="E82" s="31"/>
      <c r="F82" s="31"/>
    </row>
    <row r="83" s="9" customFormat="true" ht="15" hidden="false" customHeight="true" outlineLevel="0" collapsed="false">
      <c r="A83" s="31"/>
      <c r="B83" s="31"/>
      <c r="C83" s="31"/>
      <c r="D83" s="31"/>
      <c r="E83" s="31"/>
      <c r="F83" s="31"/>
    </row>
    <row r="84" s="9" customFormat="true" ht="15" hidden="false" customHeight="true" outlineLevel="0" collapsed="false">
      <c r="A84" s="31"/>
      <c r="B84" s="31"/>
      <c r="C84" s="31"/>
      <c r="D84" s="31"/>
      <c r="E84" s="31"/>
      <c r="F84" s="31"/>
    </row>
    <row r="85" s="9" customFormat="true" ht="15" hidden="false" customHeight="true" outlineLevel="0" collapsed="false">
      <c r="A85" s="31"/>
      <c r="B85" s="31"/>
      <c r="C85" s="31"/>
      <c r="D85" s="31"/>
      <c r="E85" s="31"/>
      <c r="F85" s="31"/>
    </row>
    <row r="86" s="9" customFormat="true" ht="15" hidden="false" customHeight="true" outlineLevel="0" collapsed="false">
      <c r="A86" s="31"/>
      <c r="B86" s="31"/>
      <c r="C86" s="31"/>
      <c r="D86" s="31"/>
      <c r="E86" s="31"/>
      <c r="F86" s="31"/>
    </row>
    <row r="87" s="9" customFormat="true" ht="15" hidden="false" customHeight="true" outlineLevel="0" collapsed="false">
      <c r="A87" s="31"/>
      <c r="B87" s="31"/>
      <c r="C87" s="31"/>
      <c r="D87" s="31"/>
      <c r="E87" s="31"/>
      <c r="F87" s="31"/>
    </row>
    <row r="88" s="9" customFormat="true" ht="15" hidden="false" customHeight="true" outlineLevel="0" collapsed="false">
      <c r="A88" s="31"/>
      <c r="B88" s="31"/>
      <c r="C88" s="31"/>
      <c r="D88" s="31"/>
      <c r="E88" s="31"/>
      <c r="F88" s="31"/>
    </row>
    <row r="89" s="9" customFormat="true" ht="15" hidden="false" customHeight="true" outlineLevel="0" collapsed="false">
      <c r="A89" s="31"/>
      <c r="B89" s="31"/>
      <c r="C89" s="31"/>
      <c r="D89" s="31"/>
      <c r="E89" s="31"/>
      <c r="F89" s="31"/>
    </row>
    <row r="90" s="9" customFormat="true" ht="15" hidden="false" customHeight="true" outlineLevel="0" collapsed="false">
      <c r="A90" s="31"/>
      <c r="B90" s="31"/>
      <c r="C90" s="31"/>
      <c r="D90" s="31"/>
      <c r="E90" s="31"/>
      <c r="F90" s="31"/>
    </row>
    <row r="91" s="9" customFormat="true" ht="15" hidden="false" customHeight="true" outlineLevel="0" collapsed="false">
      <c r="A91" s="31"/>
      <c r="B91" s="31"/>
      <c r="C91" s="31"/>
      <c r="D91" s="31"/>
      <c r="E91" s="31"/>
      <c r="F91" s="31"/>
    </row>
    <row r="92" s="9" customFormat="true" ht="15" hidden="false" customHeight="true" outlineLevel="0" collapsed="false">
      <c r="A92" s="31"/>
      <c r="B92" s="31"/>
      <c r="C92" s="31"/>
      <c r="D92" s="31"/>
      <c r="E92" s="31"/>
      <c r="F92" s="31"/>
    </row>
    <row r="93" s="9" customFormat="true" ht="15" hidden="false" customHeight="true" outlineLevel="0" collapsed="false">
      <c r="A93" s="31"/>
      <c r="B93" s="31"/>
      <c r="C93" s="31"/>
      <c r="D93" s="31"/>
      <c r="E93" s="31"/>
      <c r="F93" s="31"/>
    </row>
    <row r="94" s="9" customFormat="true" ht="15" hidden="false" customHeight="true" outlineLevel="0" collapsed="false">
      <c r="A94" s="31"/>
      <c r="B94" s="31"/>
      <c r="C94" s="31"/>
      <c r="D94" s="31"/>
      <c r="E94" s="31"/>
      <c r="F94" s="31"/>
    </row>
    <row r="95" s="9" customFormat="true" ht="15" hidden="false" customHeight="true" outlineLevel="0" collapsed="false">
      <c r="A95" s="31"/>
      <c r="B95" s="31"/>
      <c r="C95" s="31"/>
      <c r="D95" s="31"/>
      <c r="E95" s="31"/>
      <c r="F95" s="31"/>
    </row>
    <row r="96" s="9" customFormat="true" ht="15" hidden="false" customHeight="true" outlineLevel="0" collapsed="false">
      <c r="A96" s="31"/>
      <c r="B96" s="31"/>
      <c r="C96" s="31"/>
      <c r="D96" s="31"/>
      <c r="E96" s="31"/>
      <c r="F96" s="31"/>
    </row>
    <row r="97" s="9" customFormat="true" ht="15" hidden="false" customHeight="true" outlineLevel="0" collapsed="false">
      <c r="A97" s="31"/>
      <c r="B97" s="31"/>
      <c r="C97" s="31"/>
      <c r="D97" s="31"/>
      <c r="E97" s="31"/>
      <c r="F97" s="31"/>
    </row>
    <row r="98" s="9" customFormat="true" ht="15" hidden="false" customHeight="true" outlineLevel="0" collapsed="false">
      <c r="A98" s="31"/>
      <c r="B98" s="31"/>
      <c r="C98" s="31"/>
      <c r="D98" s="31"/>
      <c r="E98" s="31"/>
      <c r="F98" s="31"/>
    </row>
    <row r="99" s="9" customFormat="true" ht="15" hidden="false" customHeight="true" outlineLevel="0" collapsed="false">
      <c r="A99" s="31"/>
      <c r="B99" s="31"/>
      <c r="C99" s="31"/>
      <c r="D99" s="31"/>
      <c r="E99" s="31"/>
      <c r="F99" s="31"/>
    </row>
    <row r="100" s="9" customFormat="true" ht="12.75" hidden="false" customHeight="false" outlineLevel="0" collapsed="false">
      <c r="A100" s="31"/>
      <c r="B100" s="33" t="s">
        <v>147</v>
      </c>
      <c r="C100" s="33"/>
      <c r="D100" s="33"/>
      <c r="E100" s="34"/>
      <c r="F100" s="34"/>
    </row>
    <row r="101" s="9" customFormat="true" ht="12.75" hidden="false" customHeight="false" outlineLevel="0" collapsed="false">
      <c r="A101" s="31"/>
      <c r="B101" s="35"/>
      <c r="C101" s="35"/>
      <c r="D101" s="35"/>
      <c r="E101" s="34"/>
      <c r="F101" s="34"/>
    </row>
    <row r="102" s="9" customFormat="true" ht="12.75" hidden="false" customHeight="false" outlineLevel="0" collapsed="false">
      <c r="A102" s="31"/>
      <c r="B102" s="35"/>
      <c r="C102" s="35"/>
      <c r="D102" s="35"/>
      <c r="E102" s="34"/>
      <c r="F102" s="34"/>
    </row>
    <row r="103" s="9" customFormat="true" ht="12.75" hidden="false" customHeight="false" outlineLevel="0" collapsed="false">
      <c r="A103" s="31"/>
      <c r="B103" s="35"/>
      <c r="C103" s="35"/>
      <c r="D103" s="35"/>
      <c r="E103" s="35"/>
      <c r="F103" s="35"/>
    </row>
    <row r="104" s="9" customFormat="true" ht="12.75" hidden="false" customHeight="false" outlineLevel="0" collapsed="false">
      <c r="A104" s="31"/>
      <c r="B104" s="35"/>
      <c r="C104" s="35"/>
      <c r="D104" s="35"/>
      <c r="E104" s="35"/>
      <c r="F104" s="35"/>
    </row>
    <row r="105" customFormat="false" ht="26.25" hidden="false" customHeight="true" outlineLevel="0" collapsed="false">
      <c r="A105" s="36"/>
      <c r="B105" s="36"/>
      <c r="C105" s="37"/>
      <c r="D105" s="38"/>
      <c r="E105" s="39"/>
      <c r="F105" s="39"/>
    </row>
    <row r="106" customFormat="false" ht="27" hidden="false" customHeight="true" outlineLevel="0" collapsed="false">
      <c r="B106" s="36"/>
    </row>
    <row r="107" customFormat="false" ht="12.75" hidden="false" customHeight="false" outlineLevel="0" collapsed="false">
      <c r="B107" s="36"/>
      <c r="E107" s="40"/>
      <c r="F107" s="40"/>
    </row>
    <row r="108" customFormat="false" ht="12.75" hidden="false" customHeight="false" outlineLevel="0" collapsed="false">
      <c r="B108" s="36"/>
      <c r="E108" s="40"/>
      <c r="F108" s="40"/>
    </row>
    <row r="109" customFormat="false" ht="12.75" hidden="false" customHeight="false" outlineLevel="0" collapsed="false">
      <c r="B109" s="36"/>
      <c r="E109" s="40"/>
      <c r="F109" s="40"/>
    </row>
  </sheetData>
  <mergeCells count="14">
    <mergeCell ref="A1:F1"/>
    <mergeCell ref="A2:C2"/>
    <mergeCell ref="A3:A20"/>
    <mergeCell ref="A21:A38"/>
    <mergeCell ref="A39:A60"/>
    <mergeCell ref="A61:A66"/>
    <mergeCell ref="A69:B69"/>
    <mergeCell ref="A70:C70"/>
    <mergeCell ref="A71:C71"/>
    <mergeCell ref="A72:F72"/>
    <mergeCell ref="A73:F73"/>
    <mergeCell ref="A74:F74"/>
    <mergeCell ref="A75:F75"/>
    <mergeCell ref="A76:F76"/>
  </mergeCells>
  <printOptions headings="false" gridLines="false" gridLinesSet="true" horizontalCentered="true" verticalCentered="true"/>
  <pageMargins left="0.196527777777778" right="0.196527777777778"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pageBreakPreview" topLeftCell="C1" colorId="64" zoomScale="100" zoomScaleNormal="100" zoomScalePageLayoutView="100" workbookViewId="0">
      <selection pane="topLeft" activeCell="C93" activeCellId="0" sqref="C93"/>
    </sheetView>
  </sheetViews>
  <sheetFormatPr defaultColWidth="9.13671875" defaultRowHeight="12.75" zeroHeight="false" outlineLevelRow="0" outlineLevelCol="0"/>
  <cols>
    <col collapsed="false" customWidth="true" hidden="false" outlineLevel="0" max="1" min="1" style="1" width="10.56"/>
    <col collapsed="false" customWidth="true" hidden="false" outlineLevel="0" max="2" min="2" style="1" width="45.84"/>
    <col collapsed="false" customWidth="true" hidden="false" outlineLevel="0" max="3" min="3" style="2" width="40.13"/>
    <col collapsed="false" customWidth="true" hidden="false" outlineLevel="0" max="4" min="4" style="4" width="16.28"/>
    <col collapsed="false" customWidth="true" hidden="false" outlineLevel="0" max="5" min="5" style="5" width="16.13"/>
    <col collapsed="false" customWidth="true" hidden="false" outlineLevel="0" max="6" min="6" style="4" width="15.85"/>
    <col collapsed="false" customWidth="true" hidden="false" outlineLevel="0" max="7" min="7" style="5" width="10.71"/>
    <col collapsed="false" customWidth="true" hidden="false" outlineLevel="0" max="8" min="8" style="5" width="12.85"/>
    <col collapsed="false" customWidth="false" hidden="false" outlineLevel="0" max="257" min="9" style="5" width="9.14"/>
  </cols>
  <sheetData>
    <row r="1" customFormat="false" ht="12.75" hidden="false" customHeight="true" outlineLevel="0" collapsed="false">
      <c r="A1" s="6" t="s">
        <v>148</v>
      </c>
      <c r="B1" s="6"/>
      <c r="C1" s="6"/>
      <c r="D1" s="6"/>
      <c r="E1" s="6"/>
      <c r="F1" s="6"/>
    </row>
    <row r="2" s="9" customFormat="true" ht="39.75" hidden="false" customHeight="true" outlineLevel="0" collapsed="false">
      <c r="A2" s="7" t="s">
        <v>1</v>
      </c>
      <c r="B2" s="7"/>
      <c r="C2" s="7"/>
      <c r="D2" s="8" t="n">
        <v>2010</v>
      </c>
      <c r="E2" s="8" t="n">
        <v>2011</v>
      </c>
      <c r="F2" s="8" t="n">
        <v>2012</v>
      </c>
    </row>
    <row r="3" customFormat="false" ht="25.5" hidden="false" customHeight="false" outlineLevel="0" collapsed="false">
      <c r="A3" s="7" t="s">
        <v>2</v>
      </c>
      <c r="B3" s="24" t="s">
        <v>149</v>
      </c>
      <c r="C3" s="41" t="s">
        <v>150</v>
      </c>
      <c r="D3" s="42" t="n">
        <v>805.232083805572</v>
      </c>
      <c r="E3" s="42" t="n">
        <v>841.379492702269</v>
      </c>
      <c r="F3" s="42" t="n">
        <v>878.9891881205</v>
      </c>
    </row>
    <row r="4" customFormat="false" ht="25.5" hidden="false" customHeight="false" outlineLevel="0" collapsed="false">
      <c r="A4" s="7"/>
      <c r="B4" s="43" t="s">
        <v>151</v>
      </c>
      <c r="C4" s="44" t="s">
        <v>150</v>
      </c>
      <c r="D4" s="45" t="n">
        <v>49435.5792971846</v>
      </c>
      <c r="E4" s="45" t="n">
        <v>51654.7756442242</v>
      </c>
      <c r="F4" s="45" t="n">
        <v>53963.7460858936</v>
      </c>
    </row>
    <row r="5" s="14" customFormat="true" ht="25.5" hidden="false" customHeight="true" outlineLevel="0" collapsed="false">
      <c r="A5" s="10" t="s">
        <v>152</v>
      </c>
      <c r="B5" s="46" t="s">
        <v>153</v>
      </c>
      <c r="C5" s="10" t="s">
        <v>154</v>
      </c>
      <c r="D5" s="45" t="n">
        <v>1366769.39820301</v>
      </c>
      <c r="E5" s="45" t="n">
        <v>1428124.5941744</v>
      </c>
      <c r="F5" s="45" t="n">
        <v>1491961.81800984</v>
      </c>
      <c r="G5" s="47"/>
    </row>
    <row r="6" s="14" customFormat="true" ht="63.75" hidden="false" customHeight="false" outlineLevel="0" collapsed="false">
      <c r="A6" s="10"/>
      <c r="B6" s="11" t="s">
        <v>155</v>
      </c>
      <c r="C6" s="44" t="s">
        <v>156</v>
      </c>
      <c r="D6" s="45" t="n">
        <v>1136101.12735609</v>
      </c>
      <c r="E6" s="45" t="n">
        <v>1187101.46977222</v>
      </c>
      <c r="F6" s="45" t="n">
        <v>1240164.95075305</v>
      </c>
      <c r="G6" s="47"/>
    </row>
    <row r="7" s="14" customFormat="true" ht="25.5" hidden="false" customHeight="false" outlineLevel="0" collapsed="false">
      <c r="A7" s="10"/>
      <c r="B7" s="10" t="s">
        <v>157</v>
      </c>
      <c r="C7" s="10" t="s">
        <v>158</v>
      </c>
      <c r="D7" s="45" t="n">
        <v>14872574.5461567</v>
      </c>
      <c r="E7" s="45" t="n">
        <v>15540214.4033837</v>
      </c>
      <c r="F7" s="45" t="n">
        <v>16234862.5799968</v>
      </c>
      <c r="G7" s="47"/>
    </row>
    <row r="8" s="14" customFormat="true" ht="51" hidden="false" customHeight="false" outlineLevel="0" collapsed="false">
      <c r="A8" s="10"/>
      <c r="B8" s="48" t="s">
        <v>159</v>
      </c>
      <c r="C8" s="44" t="s">
        <v>160</v>
      </c>
      <c r="D8" s="45" t="n">
        <v>4818223.37178861</v>
      </c>
      <c r="E8" s="45" t="n">
        <v>5034516.65403408</v>
      </c>
      <c r="F8" s="45" t="n">
        <v>5259559.74051115</v>
      </c>
      <c r="G8" s="47"/>
    </row>
    <row r="9" s="9" customFormat="true" ht="12.75" hidden="false" customHeight="true" outlineLevel="0" collapsed="false">
      <c r="A9" s="49" t="s">
        <v>140</v>
      </c>
      <c r="B9" s="49"/>
      <c r="C9" s="49"/>
      <c r="D9" s="50" t="n">
        <v>22243909.2548855</v>
      </c>
      <c r="E9" s="50" t="n">
        <v>23242453.2765014</v>
      </c>
      <c r="F9" s="50" t="n">
        <v>24281391.8245449</v>
      </c>
    </row>
    <row r="10" s="9" customFormat="true" ht="12.75" hidden="false" customHeight="true" outlineLevel="0" collapsed="false">
      <c r="A10" s="30" t="s">
        <v>141</v>
      </c>
      <c r="B10" s="30"/>
      <c r="C10" s="30"/>
      <c r="D10" s="51"/>
      <c r="F10" s="51"/>
    </row>
    <row r="11" s="9" customFormat="true" ht="12.75" hidden="false" customHeight="false" outlineLevel="0" collapsed="false">
      <c r="A11" s="31"/>
      <c r="B11" s="35"/>
      <c r="C11" s="35"/>
      <c r="D11" s="35"/>
      <c r="E11" s="35"/>
      <c r="F11" s="35"/>
    </row>
    <row r="12" s="9" customFormat="true" ht="12.75" hidden="false" customHeight="false" outlineLevel="0" collapsed="false">
      <c r="A12" s="31"/>
      <c r="B12" s="35"/>
      <c r="C12" s="35"/>
      <c r="D12" s="35"/>
      <c r="F12" s="35"/>
    </row>
    <row r="13" s="9" customFormat="true" ht="12.75" hidden="false" customHeight="false" outlineLevel="0" collapsed="false">
      <c r="A13" s="31"/>
      <c r="B13" s="35"/>
      <c r="C13" s="35"/>
      <c r="D13" s="35"/>
      <c r="F13" s="35"/>
    </row>
    <row r="14" s="9" customFormat="true" ht="12.75" hidden="false" customHeight="false" outlineLevel="0" collapsed="false">
      <c r="A14" s="31"/>
      <c r="B14" s="35"/>
      <c r="C14" s="35"/>
      <c r="D14" s="35"/>
      <c r="E14" s="52"/>
      <c r="F14" s="35"/>
    </row>
    <row r="15" s="9" customFormat="true" ht="12.75" hidden="false" customHeight="false" outlineLevel="0" collapsed="false">
      <c r="A15" s="31"/>
      <c r="B15" s="35"/>
      <c r="C15" s="35"/>
      <c r="D15" s="35"/>
      <c r="E15" s="51"/>
      <c r="F15" s="35"/>
    </row>
    <row r="16" customFormat="false" ht="26.25" hidden="false" customHeight="true" outlineLevel="0" collapsed="false">
      <c r="A16" s="36"/>
      <c r="B16" s="36"/>
      <c r="C16" s="37"/>
      <c r="D16" s="53"/>
      <c r="E16" s="54"/>
      <c r="F16" s="53"/>
    </row>
    <row r="17" customFormat="false" ht="27" hidden="false" customHeight="true" outlineLevel="0" collapsed="false">
      <c r="B17" s="36"/>
    </row>
    <row r="18" customFormat="false" ht="12.75" hidden="false" customHeight="false" outlineLevel="0" collapsed="false">
      <c r="B18" s="36"/>
    </row>
    <row r="19" customFormat="false" ht="12.75" hidden="false" customHeight="false" outlineLevel="0" collapsed="false">
      <c r="B19" s="36"/>
    </row>
    <row r="20" customFormat="false" ht="12.75" hidden="false" customHeight="false" outlineLevel="0" collapsed="false">
      <c r="B20" s="36"/>
    </row>
  </sheetData>
  <mergeCells count="6">
    <mergeCell ref="A1:F1"/>
    <mergeCell ref="A2:C2"/>
    <mergeCell ref="A3:A4"/>
    <mergeCell ref="A5:A8"/>
    <mergeCell ref="A9:C9"/>
    <mergeCell ref="A10:C10"/>
  </mergeCells>
  <hyperlinks>
    <hyperlink ref="B8" r:id="rId1" display="Prestação de serviços destinados diretamente ou como insumo para serviços de comunicação de dados aplicados à segurança, logística e administração dos transportes em geral."/>
  </hyperlinks>
  <printOptions headings="false" gridLines="false" gridLinesSet="true" horizontalCentered="true" verticalCentered="true"/>
  <pageMargins left="0.196527777777778" right="0.196527777777778" top="0.196527777777778"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C93" activeCellId="0" sqref="C93"/>
    </sheetView>
  </sheetViews>
  <sheetFormatPr defaultColWidth="9.13671875" defaultRowHeight="12.75" zeroHeight="false" outlineLevelRow="0" outlineLevelCol="0"/>
  <cols>
    <col collapsed="false" customWidth="true" hidden="false" outlineLevel="0" max="1" min="1" style="1" width="10.56"/>
    <col collapsed="false" customWidth="true" hidden="false" outlineLevel="0" max="2" min="2" style="1" width="46.99"/>
    <col collapsed="false" customWidth="true" hidden="false" outlineLevel="0" max="3" min="3" style="2" width="40.13"/>
    <col collapsed="false" customWidth="true" hidden="false" outlineLevel="0" max="4" min="4" style="4" width="15.41"/>
    <col collapsed="false" customWidth="true" hidden="false" outlineLevel="0" max="6" min="5" style="4" width="15.56"/>
    <col collapsed="false" customWidth="true" hidden="false" outlineLevel="0" max="7" min="7" style="5" width="10.71"/>
    <col collapsed="false" customWidth="true" hidden="false" outlineLevel="0" max="8" min="8" style="5" width="12.85"/>
    <col collapsed="false" customWidth="false" hidden="false" outlineLevel="0" max="257" min="9" style="5" width="9.14"/>
  </cols>
  <sheetData>
    <row r="1" customFormat="false" ht="12.75" hidden="false" customHeight="true" outlineLevel="0" collapsed="false">
      <c r="A1" s="6" t="s">
        <v>161</v>
      </c>
      <c r="B1" s="6"/>
      <c r="C1" s="6"/>
      <c r="D1" s="6"/>
      <c r="E1" s="6"/>
      <c r="F1" s="6"/>
    </row>
    <row r="2" s="9" customFormat="true" ht="39.75" hidden="false" customHeight="true" outlineLevel="0" collapsed="false">
      <c r="A2" s="7" t="s">
        <v>1</v>
      </c>
      <c r="B2" s="7"/>
      <c r="C2" s="7"/>
      <c r="D2" s="8" t="n">
        <v>2010</v>
      </c>
      <c r="E2" s="8" t="n">
        <v>2011</v>
      </c>
      <c r="F2" s="8" t="n">
        <v>2012</v>
      </c>
    </row>
    <row r="3" s="14" customFormat="true" ht="12.75" hidden="false" customHeight="true" outlineLevel="0" collapsed="false">
      <c r="A3" s="11" t="s">
        <v>2</v>
      </c>
      <c r="B3" s="55" t="s">
        <v>162</v>
      </c>
      <c r="C3" s="10" t="s">
        <v>163</v>
      </c>
      <c r="D3" s="45" t="n">
        <v>7930.73328279514</v>
      </c>
      <c r="E3" s="45" t="n">
        <v>8286.74922476929</v>
      </c>
      <c r="F3" s="45" t="n">
        <v>8657.1672312147</v>
      </c>
      <c r="G3" s="0"/>
      <c r="H3" s="0"/>
      <c r="I3" s="0"/>
    </row>
    <row r="4" s="14" customFormat="true" ht="12.75" hidden="false" customHeight="false" outlineLevel="0" collapsed="false">
      <c r="A4" s="11"/>
      <c r="B4" s="55" t="s">
        <v>164</v>
      </c>
      <c r="C4" s="10" t="s">
        <v>165</v>
      </c>
      <c r="D4" s="45" t="n">
        <v>2859511.90018903</v>
      </c>
      <c r="E4" s="45" t="n">
        <v>2987877.30934238</v>
      </c>
      <c r="F4" s="45" t="n">
        <v>3121435.53904263</v>
      </c>
      <c r="G4" s="0"/>
      <c r="H4" s="0"/>
      <c r="I4" s="0"/>
    </row>
    <row r="5" s="14" customFormat="true" ht="38.25" hidden="false" customHeight="false" outlineLevel="0" collapsed="false">
      <c r="A5" s="11"/>
      <c r="B5" s="55" t="s">
        <v>166</v>
      </c>
      <c r="C5" s="10" t="s">
        <v>167</v>
      </c>
      <c r="D5" s="45" t="n">
        <v>3018169.59068798</v>
      </c>
      <c r="E5" s="45" t="n">
        <v>3153657.25009491</v>
      </c>
      <c r="F5" s="45" t="n">
        <v>3294625.84947047</v>
      </c>
      <c r="G5" s="0"/>
      <c r="H5" s="0"/>
      <c r="I5" s="0"/>
    </row>
    <row r="6" s="14" customFormat="true" ht="25.5" hidden="false" customHeight="false" outlineLevel="0" collapsed="false">
      <c r="A6" s="11"/>
      <c r="B6" s="55" t="s">
        <v>168</v>
      </c>
      <c r="C6" s="10" t="s">
        <v>169</v>
      </c>
      <c r="D6" s="45" t="n">
        <v>70628.5210176313</v>
      </c>
      <c r="E6" s="45" t="n">
        <v>73799.0827480178</v>
      </c>
      <c r="F6" s="45" t="n">
        <v>77097.9045619218</v>
      </c>
      <c r="G6" s="0"/>
      <c r="H6" s="0"/>
      <c r="I6" s="0"/>
    </row>
    <row r="7" s="14" customFormat="true" ht="25.5" hidden="false" customHeight="false" outlineLevel="0" collapsed="false">
      <c r="A7" s="11"/>
      <c r="B7" s="55" t="s">
        <v>170</v>
      </c>
      <c r="C7" s="10" t="s">
        <v>171</v>
      </c>
      <c r="D7" s="45" t="n">
        <v>4590008.11736242</v>
      </c>
      <c r="E7" s="45" t="n">
        <v>4796056.66360679</v>
      </c>
      <c r="F7" s="45" t="n">
        <v>5010440.5794157</v>
      </c>
      <c r="G7" s="0"/>
      <c r="H7" s="0"/>
      <c r="I7" s="0"/>
    </row>
    <row r="8" s="20" customFormat="true" ht="51" hidden="false" customHeight="false" outlineLevel="0" collapsed="false">
      <c r="A8" s="11"/>
      <c r="B8" s="56" t="s">
        <v>172</v>
      </c>
      <c r="C8" s="11" t="s">
        <v>173</v>
      </c>
      <c r="D8" s="45" t="n">
        <v>33554.9058981593</v>
      </c>
      <c r="E8" s="45" t="n">
        <v>35061.2081536018</v>
      </c>
      <c r="F8" s="45" t="n">
        <v>36628.4454954783</v>
      </c>
      <c r="G8" s="57"/>
      <c r="H8" s="57"/>
      <c r="I8" s="57"/>
    </row>
    <row r="9" s="20" customFormat="true" ht="63.75" hidden="false" customHeight="false" outlineLevel="0" collapsed="false">
      <c r="A9" s="11"/>
      <c r="B9" s="58" t="s">
        <v>174</v>
      </c>
      <c r="C9" s="11" t="s">
        <v>175</v>
      </c>
      <c r="D9" s="45" t="n">
        <v>5000</v>
      </c>
      <c r="E9" s="45" t="n">
        <v>5000</v>
      </c>
      <c r="F9" s="45" t="n">
        <v>5000</v>
      </c>
      <c r="G9" s="57"/>
      <c r="H9" s="57"/>
      <c r="I9" s="57"/>
    </row>
    <row r="10" s="20" customFormat="true" ht="25.5" hidden="false" customHeight="false" outlineLevel="0" collapsed="false">
      <c r="A10" s="11"/>
      <c r="B10" s="56" t="s">
        <v>176</v>
      </c>
      <c r="C10" s="11" t="s">
        <v>177</v>
      </c>
      <c r="D10" s="45" t="n">
        <v>70103.4744468832</v>
      </c>
      <c r="E10" s="45" t="n">
        <v>73250.4664841783</v>
      </c>
      <c r="F10" s="45" t="n">
        <v>76524.7651301617</v>
      </c>
      <c r="G10" s="57"/>
      <c r="H10" s="57"/>
      <c r="I10" s="57"/>
    </row>
    <row r="11" s="20" customFormat="true" ht="38.25" hidden="false" customHeight="false" outlineLevel="0" collapsed="false">
      <c r="A11" s="11"/>
      <c r="B11" s="56" t="s">
        <v>178</v>
      </c>
      <c r="C11" s="11" t="s">
        <v>179</v>
      </c>
      <c r="D11" s="45" t="n">
        <v>3603361.30453059</v>
      </c>
      <c r="E11" s="45" t="n">
        <v>3765118.61288549</v>
      </c>
      <c r="F11" s="45" t="n">
        <v>3933419.55850201</v>
      </c>
      <c r="G11" s="57"/>
      <c r="H11" s="57"/>
      <c r="I11" s="57"/>
    </row>
    <row r="12" s="14" customFormat="true" ht="12.75" hidden="false" customHeight="false" outlineLevel="0" collapsed="false">
      <c r="A12" s="10" t="s">
        <v>136</v>
      </c>
      <c r="B12" s="55" t="s">
        <v>180</v>
      </c>
      <c r="C12" s="10" t="s">
        <v>181</v>
      </c>
      <c r="D12" s="45" t="n">
        <v>78518.7234919427</v>
      </c>
      <c r="E12" s="45" t="n">
        <v>82043.481709097</v>
      </c>
      <c r="F12" s="45" t="n">
        <v>85710.8284710441</v>
      </c>
      <c r="G12" s="47"/>
    </row>
    <row r="13" s="14" customFormat="true" ht="25.5" hidden="false" customHeight="false" outlineLevel="0" collapsed="false">
      <c r="A13" s="59" t="s">
        <v>182</v>
      </c>
      <c r="B13" s="10" t="s">
        <v>183</v>
      </c>
      <c r="C13" s="10" t="s">
        <v>184</v>
      </c>
      <c r="D13" s="45" t="n">
        <v>4396314.07180937</v>
      </c>
      <c r="E13" s="45" t="n">
        <v>4593667.56229743</v>
      </c>
      <c r="F13" s="45" t="n">
        <v>4799004.67755767</v>
      </c>
      <c r="G13" s="47"/>
    </row>
    <row r="14" s="14" customFormat="true" ht="38.25" hidden="false" customHeight="false" outlineLevel="0" collapsed="false">
      <c r="A14" s="10" t="s">
        <v>76</v>
      </c>
      <c r="B14" s="56" t="s">
        <v>185</v>
      </c>
      <c r="C14" s="10" t="s">
        <v>186</v>
      </c>
      <c r="D14" s="45" t="n">
        <v>6496.24150646145</v>
      </c>
      <c r="E14" s="45" t="n">
        <v>6787.86214943928</v>
      </c>
      <c r="F14" s="45" t="n">
        <v>7091.27984644236</v>
      </c>
      <c r="G14" s="47"/>
    </row>
    <row r="15" s="9" customFormat="true" ht="12.75" hidden="false" customHeight="true" outlineLevel="0" collapsed="false">
      <c r="A15" s="49" t="s">
        <v>140</v>
      </c>
      <c r="B15" s="49"/>
      <c r="C15" s="49"/>
      <c r="D15" s="50" t="n">
        <v>18739597.5842233</v>
      </c>
      <c r="E15" s="50" t="n">
        <v>19580606.2486961</v>
      </c>
      <c r="F15" s="50" t="n">
        <v>20455636.5947247</v>
      </c>
    </row>
    <row r="16" s="9" customFormat="true" ht="12.75" hidden="false" customHeight="true" outlineLevel="0" collapsed="false">
      <c r="A16" s="30" t="s">
        <v>141</v>
      </c>
      <c r="B16" s="30"/>
      <c r="C16" s="30"/>
      <c r="D16" s="60"/>
      <c r="E16" s="60"/>
      <c r="F16" s="60"/>
    </row>
    <row r="17" s="9" customFormat="true" ht="12.75" hidden="false" customHeight="true" outlineLevel="0" collapsed="false">
      <c r="A17" s="30"/>
      <c r="B17" s="30"/>
      <c r="C17" s="30"/>
      <c r="D17" s="30"/>
      <c r="E17" s="30"/>
      <c r="F17" s="30"/>
    </row>
    <row r="18" s="9" customFormat="true" ht="12.75" hidden="false" customHeight="true" outlineLevel="0" collapsed="false">
      <c r="A18" s="30"/>
      <c r="B18" s="30"/>
      <c r="C18" s="30"/>
      <c r="D18" s="30"/>
      <c r="E18" s="30"/>
      <c r="F18" s="30"/>
    </row>
    <row r="19" s="9" customFormat="true" ht="12.75" hidden="false" customHeight="false" outlineLevel="0" collapsed="false">
      <c r="A19" s="31"/>
      <c r="C19" s="35"/>
      <c r="D19" s="60"/>
      <c r="E19" s="60"/>
      <c r="F19" s="60"/>
    </row>
    <row r="20" s="9" customFormat="true" ht="12.75" hidden="false" customHeight="false" outlineLevel="0" collapsed="false">
      <c r="A20" s="31"/>
      <c r="C20" s="35"/>
      <c r="D20" s="60"/>
      <c r="E20" s="60"/>
      <c r="F20" s="60"/>
    </row>
    <row r="21" s="9" customFormat="true" ht="12.75" hidden="false" customHeight="false" outlineLevel="0" collapsed="false">
      <c r="A21" s="31"/>
      <c r="B21" s="35"/>
      <c r="C21" s="35"/>
      <c r="D21" s="60"/>
      <c r="E21" s="60"/>
      <c r="F21" s="60"/>
    </row>
    <row r="22" s="9" customFormat="true" ht="12.75" hidden="false" customHeight="false" outlineLevel="0" collapsed="false">
      <c r="A22" s="31"/>
      <c r="B22" s="35"/>
      <c r="C22" s="35"/>
      <c r="D22" s="60"/>
      <c r="E22" s="60"/>
      <c r="F22" s="60"/>
    </row>
    <row r="23" customFormat="false" ht="26.25" hidden="false" customHeight="true" outlineLevel="0" collapsed="false">
      <c r="A23" s="36"/>
      <c r="B23" s="36"/>
      <c r="C23" s="37"/>
    </row>
    <row r="24" customFormat="false" ht="27" hidden="false" customHeight="true" outlineLevel="0" collapsed="false">
      <c r="B24" s="36"/>
    </row>
    <row r="25" customFormat="false" ht="12.75" hidden="false" customHeight="false" outlineLevel="0" collapsed="false">
      <c r="B25" s="36"/>
    </row>
    <row r="26" customFormat="false" ht="12.75" hidden="false" customHeight="false" outlineLevel="0" collapsed="false">
      <c r="B26" s="36"/>
    </row>
    <row r="27" customFormat="false" ht="12.75" hidden="false" customHeight="false" outlineLevel="0" collapsed="false">
      <c r="B27" s="36"/>
    </row>
  </sheetData>
  <mergeCells count="7">
    <mergeCell ref="A1:F1"/>
    <mergeCell ref="A2:C2"/>
    <mergeCell ref="A3:A11"/>
    <mergeCell ref="A15:C15"/>
    <mergeCell ref="A16:C16"/>
    <mergeCell ref="A17:F17"/>
    <mergeCell ref="A18:F18"/>
  </mergeCells>
  <hyperlinks>
    <hyperlink ref="B9" r:id="rId1" display="Veículos pertencentes às pessoas jurídicas cedidos gratuitamente ao Programa de Assistência ao Cidadão Carente do Distrito Federal – PACC, criado pela Lei nº 2.349/99, no percentual de 50%, relativamente aos veículos cedidos."/>
  </hyperlinks>
  <printOptions headings="false" gridLines="false" gridLinesSet="true" horizontalCentered="true" verticalCentered="true"/>
  <pageMargins left="0.196527777777778" right="0.196527777777778" top="0.196527777777778"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2" topLeftCell="A7" activePane="bottomLeft" state="frozen"/>
      <selection pane="topLeft" activeCell="A1" activeCellId="0" sqref="A1"/>
      <selection pane="bottomLeft" activeCell="C93" activeCellId="0" sqref="C93"/>
    </sheetView>
  </sheetViews>
  <sheetFormatPr defaultColWidth="9.13671875" defaultRowHeight="12.75" zeroHeight="false" outlineLevelRow="0" outlineLevelCol="0"/>
  <cols>
    <col collapsed="false" customWidth="true" hidden="false" outlineLevel="0" max="1" min="1" style="61" width="10.56"/>
    <col collapsed="false" customWidth="true" hidden="false" outlineLevel="0" max="2" min="2" style="61" width="46.7"/>
    <col collapsed="false" customWidth="true" hidden="false" outlineLevel="0" max="3" min="3" style="62" width="17.7"/>
    <col collapsed="false" customWidth="true" hidden="false" outlineLevel="0" max="4" min="4" style="61" width="12.99"/>
    <col collapsed="false" customWidth="true" hidden="false" outlineLevel="0" max="5" min="5" style="63" width="11.7"/>
    <col collapsed="false" customWidth="true" hidden="false" outlineLevel="0" max="6" min="6" style="61" width="12.99"/>
    <col collapsed="false" customWidth="false" hidden="false" outlineLevel="0" max="257" min="7" style="61" width="9.14"/>
  </cols>
  <sheetData>
    <row r="1" customFormat="false" ht="12.75" hidden="false" customHeight="true" outlineLevel="0" collapsed="false">
      <c r="A1" s="64" t="s">
        <v>187</v>
      </c>
      <c r="B1" s="64"/>
      <c r="C1" s="64"/>
      <c r="D1" s="64"/>
      <c r="E1" s="64"/>
      <c r="F1" s="64"/>
    </row>
    <row r="2" s="65" customFormat="true" ht="36.75" hidden="false" customHeight="true" outlineLevel="0" collapsed="false">
      <c r="A2" s="10"/>
      <c r="B2" s="10" t="s">
        <v>1</v>
      </c>
      <c r="C2" s="10"/>
      <c r="D2" s="8" t="n">
        <v>2010</v>
      </c>
      <c r="E2" s="8" t="n">
        <v>2011</v>
      </c>
      <c r="F2" s="8" t="n">
        <v>2012</v>
      </c>
    </row>
    <row r="3" s="68" customFormat="true" ht="38.25" hidden="false" customHeight="false" outlineLevel="0" collapsed="false">
      <c r="A3" s="7" t="s">
        <v>2</v>
      </c>
      <c r="B3" s="66" t="s">
        <v>188</v>
      </c>
      <c r="C3" s="10" t="s">
        <v>189</v>
      </c>
      <c r="D3" s="67" t="n">
        <v>131724.532852933</v>
      </c>
      <c r="E3" s="67" t="n">
        <v>137637.735576125</v>
      </c>
      <c r="F3" s="67" t="n">
        <v>143790.147606573</v>
      </c>
    </row>
    <row r="4" s="68" customFormat="true" ht="25.5" hidden="false" customHeight="false" outlineLevel="0" collapsed="false">
      <c r="A4" s="7"/>
      <c r="B4" s="55" t="s">
        <v>190</v>
      </c>
      <c r="C4" s="10" t="s">
        <v>191</v>
      </c>
      <c r="D4" s="19" t="n">
        <v>112382.65340889</v>
      </c>
      <c r="E4" s="15" t="n">
        <v>117427.586177177</v>
      </c>
      <c r="F4" s="19" t="n">
        <v>122676.603758575</v>
      </c>
    </row>
    <row r="5" customFormat="false" ht="25.5" hidden="false" customHeight="false" outlineLevel="0" collapsed="false">
      <c r="A5" s="7"/>
      <c r="B5" s="55" t="s">
        <v>192</v>
      </c>
      <c r="C5" s="10" t="s">
        <v>193</v>
      </c>
      <c r="D5" s="19" t="n">
        <v>593249.55</v>
      </c>
      <c r="E5" s="15" t="n">
        <v>304870.254327083</v>
      </c>
      <c r="F5" s="19" t="n">
        <v>593249.55</v>
      </c>
    </row>
    <row r="6" s="69" customFormat="true" ht="25.5" hidden="false" customHeight="false" outlineLevel="0" collapsed="false">
      <c r="A6" s="7"/>
      <c r="B6" s="11" t="s">
        <v>194</v>
      </c>
      <c r="C6" s="11" t="s">
        <v>195</v>
      </c>
      <c r="D6" s="19" t="n">
        <v>5000</v>
      </c>
      <c r="E6" s="19" t="n">
        <v>5000</v>
      </c>
      <c r="F6" s="19" t="n">
        <v>5000</v>
      </c>
    </row>
    <row r="7" s="68" customFormat="true" ht="25.5" hidden="false" customHeight="false" outlineLevel="0" collapsed="false">
      <c r="A7" s="7"/>
      <c r="B7" s="11" t="s">
        <v>196</v>
      </c>
      <c r="C7" s="10" t="s">
        <v>197</v>
      </c>
      <c r="D7" s="19" t="n">
        <v>3053872.66</v>
      </c>
      <c r="E7" s="15" t="n">
        <v>3103685.97025714</v>
      </c>
      <c r="F7" s="19" t="n">
        <v>3053872.66</v>
      </c>
    </row>
    <row r="8" s="68" customFormat="true" ht="25.5" hidden="false" customHeight="false" outlineLevel="0" collapsed="false">
      <c r="A8" s="7"/>
      <c r="B8" s="11" t="s">
        <v>198</v>
      </c>
      <c r="C8" s="10" t="s">
        <v>199</v>
      </c>
      <c r="D8" s="19" t="n">
        <v>41801868.4813125</v>
      </c>
      <c r="E8" s="15" t="n">
        <v>43678382.4243472</v>
      </c>
      <c r="F8" s="19" t="n">
        <v>45630807.7848283</v>
      </c>
    </row>
    <row r="9" s="68" customFormat="true" ht="38.25" hidden="false" customHeight="false" outlineLevel="0" collapsed="false">
      <c r="A9" s="7"/>
      <c r="B9" s="11" t="s">
        <v>200</v>
      </c>
      <c r="C9" s="10" t="s">
        <v>201</v>
      </c>
      <c r="D9" s="19" t="n">
        <v>761774.530000002</v>
      </c>
      <c r="E9" s="15" t="n">
        <v>784229.142652451</v>
      </c>
      <c r="F9" s="19" t="n">
        <v>761774.530000002</v>
      </c>
    </row>
    <row r="10" s="68" customFormat="true" ht="39" hidden="false" customHeight="true" outlineLevel="0" collapsed="false">
      <c r="A10" s="7"/>
      <c r="B10" s="11" t="s">
        <v>202</v>
      </c>
      <c r="C10" s="10" t="s">
        <v>203</v>
      </c>
      <c r="D10" s="19" t="n">
        <v>5000</v>
      </c>
      <c r="E10" s="19" t="n">
        <v>5000</v>
      </c>
      <c r="F10" s="19" t="n">
        <v>5000</v>
      </c>
    </row>
    <row r="11" s="70" customFormat="true" ht="51" hidden="false" customHeight="false" outlineLevel="0" collapsed="false">
      <c r="A11" s="7"/>
      <c r="B11" s="11" t="s">
        <v>204</v>
      </c>
      <c r="C11" s="11" t="s">
        <v>205</v>
      </c>
      <c r="D11" s="19" t="n">
        <v>5000</v>
      </c>
      <c r="E11" s="19" t="n">
        <v>5000</v>
      </c>
      <c r="F11" s="19" t="n">
        <v>5000</v>
      </c>
    </row>
    <row r="12" s="68" customFormat="true" ht="26.25" hidden="false" customHeight="true" outlineLevel="0" collapsed="false">
      <c r="A12" s="7"/>
      <c r="B12" s="11" t="s">
        <v>206</v>
      </c>
      <c r="C12" s="10" t="s">
        <v>207</v>
      </c>
      <c r="D12" s="67" t="n">
        <v>12005.3045788211</v>
      </c>
      <c r="E12" s="67" t="n">
        <v>12544.2307620515</v>
      </c>
      <c r="F12" s="67" t="n">
        <v>13104.9583556152</v>
      </c>
    </row>
    <row r="13" s="68" customFormat="true" ht="25.5" hidden="false" customHeight="false" outlineLevel="0" collapsed="false">
      <c r="A13" s="7"/>
      <c r="B13" s="11" t="s">
        <v>208</v>
      </c>
      <c r="C13" s="10" t="s">
        <v>150</v>
      </c>
      <c r="D13" s="19" t="n">
        <v>1037785.36334538</v>
      </c>
      <c r="E13" s="19" t="n">
        <v>1084372.2451032</v>
      </c>
      <c r="F13" s="19" t="n">
        <v>1132843.72582271</v>
      </c>
    </row>
    <row r="14" s="68" customFormat="true" ht="38.25" hidden="false" customHeight="false" outlineLevel="0" collapsed="false">
      <c r="A14" s="10" t="s">
        <v>76</v>
      </c>
      <c r="B14" s="11" t="s">
        <v>209</v>
      </c>
      <c r="C14" s="10" t="s">
        <v>210</v>
      </c>
      <c r="D14" s="19" t="n">
        <v>690909.102514376</v>
      </c>
      <c r="E14" s="19" t="n">
        <v>721924.476021361</v>
      </c>
      <c r="F14" s="19" t="n">
        <v>754194.52763734</v>
      </c>
    </row>
    <row r="15" s="68" customFormat="true" ht="25.5" hidden="false" customHeight="true" outlineLevel="0" collapsed="false">
      <c r="A15" s="10" t="s">
        <v>136</v>
      </c>
      <c r="B15" s="11" t="s">
        <v>211</v>
      </c>
      <c r="C15" s="11" t="s">
        <v>212</v>
      </c>
      <c r="D15" s="19" t="n">
        <v>7365011.95446747</v>
      </c>
      <c r="E15" s="19" t="n">
        <v>7695632.28617234</v>
      </c>
      <c r="F15" s="19" t="n">
        <v>8039627.34291431</v>
      </c>
    </row>
    <row r="16" s="68" customFormat="true" ht="25.5" hidden="false" customHeight="false" outlineLevel="0" collapsed="false">
      <c r="A16" s="10"/>
      <c r="B16" s="11" t="s">
        <v>213</v>
      </c>
      <c r="C16" s="11" t="s">
        <v>212</v>
      </c>
      <c r="D16" s="19" t="n">
        <v>20832.744579935</v>
      </c>
      <c r="E16" s="19" t="n">
        <v>21767.9404717982</v>
      </c>
      <c r="F16" s="19" t="n">
        <v>22740.9682412261</v>
      </c>
    </row>
    <row r="17" s="68" customFormat="true" ht="15" hidden="false" customHeight="true" outlineLevel="0" collapsed="false">
      <c r="A17" s="8" t="s">
        <v>214</v>
      </c>
      <c r="B17" s="8"/>
      <c r="C17" s="8"/>
      <c r="D17" s="71" t="n">
        <v>55596416.8770603</v>
      </c>
      <c r="E17" s="72" t="n">
        <v>57677474.2918679</v>
      </c>
      <c r="F17" s="72" t="n">
        <v>60283682.7991647</v>
      </c>
    </row>
    <row r="18" s="68" customFormat="true" ht="27.75" hidden="false" customHeight="true" outlineLevel="0" collapsed="false">
      <c r="A18" s="73" t="s">
        <v>215</v>
      </c>
      <c r="B18" s="73"/>
      <c r="C18" s="73"/>
      <c r="D18" s="73"/>
      <c r="E18" s="73"/>
      <c r="F18" s="73"/>
    </row>
    <row r="19" s="68" customFormat="true" ht="12.75" hidden="false" customHeight="true" outlineLevel="0" collapsed="false">
      <c r="A19" s="30" t="s">
        <v>141</v>
      </c>
      <c r="B19" s="30"/>
      <c r="C19" s="30"/>
    </row>
    <row r="20" s="68" customFormat="true" ht="12.75" hidden="false" customHeight="true" outlineLevel="0" collapsed="false">
      <c r="A20" s="27"/>
      <c r="B20" s="27"/>
      <c r="C20" s="27"/>
      <c r="D20" s="27"/>
      <c r="E20" s="27"/>
      <c r="F20" s="27"/>
    </row>
    <row r="21" s="68" customFormat="true" ht="12.75" hidden="false" customHeight="false" outlineLevel="0" collapsed="false">
      <c r="A21" s="74"/>
      <c r="B21" s="74"/>
      <c r="C21" s="74"/>
      <c r="D21" s="74"/>
      <c r="E21" s="75"/>
      <c r="F21" s="74"/>
    </row>
    <row r="22" customFormat="false" ht="12.75" hidden="false" customHeight="false" outlineLevel="0" collapsed="false">
      <c r="A22" s="76"/>
      <c r="B22" s="35"/>
      <c r="C22" s="77"/>
      <c r="D22" s="76"/>
      <c r="E22" s="75"/>
      <c r="F22" s="76"/>
    </row>
    <row r="23" customFormat="false" ht="12.75" hidden="false" customHeight="false" outlineLevel="0" collapsed="false">
      <c r="A23" s="76"/>
      <c r="B23" s="76"/>
      <c r="C23" s="77"/>
      <c r="D23" s="76"/>
      <c r="E23" s="75"/>
      <c r="F23" s="76"/>
    </row>
    <row r="24" customFormat="false" ht="12.75" hidden="false" customHeight="false" outlineLevel="0" collapsed="false">
      <c r="A24" s="76"/>
      <c r="B24" s="76"/>
      <c r="C24" s="77"/>
      <c r="D24" s="76"/>
      <c r="E24" s="75"/>
      <c r="F24" s="76"/>
    </row>
    <row r="25" customFormat="false" ht="12.75" hidden="false" customHeight="false" outlineLevel="0" collapsed="false">
      <c r="A25" s="76"/>
      <c r="B25" s="76"/>
      <c r="C25" s="77"/>
      <c r="D25" s="76"/>
      <c r="E25" s="75"/>
      <c r="F25" s="76"/>
    </row>
    <row r="26" customFormat="false" ht="12.75" hidden="false" customHeight="false" outlineLevel="0" collapsed="false">
      <c r="A26" s="76"/>
      <c r="B26" s="76"/>
      <c r="C26" s="77"/>
      <c r="D26" s="76"/>
      <c r="E26" s="75"/>
      <c r="F26" s="76"/>
    </row>
    <row r="27" customFormat="false" ht="12.75" hidden="false" customHeight="false" outlineLevel="0" collapsed="false">
      <c r="A27" s="76"/>
      <c r="B27" s="76"/>
      <c r="C27" s="77"/>
      <c r="D27" s="76"/>
      <c r="E27" s="75"/>
      <c r="F27" s="76"/>
    </row>
    <row r="28" customFormat="false" ht="12.75" hidden="false" customHeight="false" outlineLevel="0" collapsed="false">
      <c r="A28" s="76"/>
      <c r="B28" s="76"/>
      <c r="C28" s="77"/>
      <c r="D28" s="76"/>
      <c r="E28" s="75"/>
      <c r="F28" s="76"/>
    </row>
    <row r="29" customFormat="false" ht="12.75" hidden="false" customHeight="false" outlineLevel="0" collapsed="false">
      <c r="A29" s="76"/>
      <c r="B29" s="76"/>
      <c r="C29" s="77"/>
      <c r="D29" s="76"/>
      <c r="E29" s="75"/>
      <c r="F29" s="76"/>
    </row>
    <row r="30" customFormat="false" ht="12.75" hidden="false" customHeight="false" outlineLevel="0" collapsed="false">
      <c r="A30" s="76"/>
      <c r="B30" s="76"/>
      <c r="C30" s="77"/>
      <c r="D30" s="76"/>
      <c r="E30" s="75"/>
      <c r="F30" s="76"/>
    </row>
    <row r="31" customFormat="false" ht="12.75" hidden="false" customHeight="false" outlineLevel="0" collapsed="false">
      <c r="A31" s="76"/>
      <c r="B31" s="76"/>
      <c r="C31" s="77"/>
      <c r="D31" s="76"/>
      <c r="E31" s="75"/>
      <c r="F31" s="76"/>
    </row>
    <row r="32" customFormat="false" ht="12.75" hidden="false" customHeight="false" outlineLevel="0" collapsed="false">
      <c r="A32" s="76"/>
      <c r="B32" s="76"/>
      <c r="C32" s="77"/>
      <c r="D32" s="76"/>
      <c r="E32" s="75"/>
      <c r="F32" s="76"/>
    </row>
    <row r="33" customFormat="false" ht="12.75" hidden="false" customHeight="false" outlineLevel="0" collapsed="false">
      <c r="A33" s="76"/>
      <c r="B33" s="76"/>
      <c r="C33" s="77"/>
      <c r="D33" s="76"/>
      <c r="E33" s="75"/>
      <c r="F33" s="76"/>
    </row>
    <row r="34" customFormat="false" ht="12.75" hidden="false" customHeight="false" outlineLevel="0" collapsed="false">
      <c r="A34" s="76"/>
      <c r="B34" s="76"/>
      <c r="C34" s="77"/>
      <c r="D34" s="76"/>
      <c r="E34" s="75"/>
      <c r="F34" s="76"/>
    </row>
    <row r="35" customFormat="false" ht="12.75" hidden="false" customHeight="false" outlineLevel="0" collapsed="false">
      <c r="A35" s="76"/>
      <c r="B35" s="76"/>
      <c r="C35" s="77"/>
      <c r="D35" s="76"/>
      <c r="E35" s="75"/>
      <c r="F35" s="76"/>
    </row>
    <row r="36" customFormat="false" ht="12.75" hidden="false" customHeight="false" outlineLevel="0" collapsed="false">
      <c r="A36" s="76"/>
      <c r="B36" s="76"/>
      <c r="C36" s="77"/>
      <c r="D36" s="76"/>
      <c r="E36" s="75"/>
      <c r="F36" s="76"/>
    </row>
    <row r="37" customFormat="false" ht="12.75" hidden="false" customHeight="false" outlineLevel="0" collapsed="false">
      <c r="A37" s="76"/>
      <c r="B37" s="76"/>
      <c r="C37" s="77"/>
      <c r="D37" s="76"/>
      <c r="E37" s="75"/>
      <c r="F37" s="76"/>
    </row>
    <row r="38" customFormat="false" ht="12.75" hidden="false" customHeight="false" outlineLevel="0" collapsed="false">
      <c r="A38" s="76"/>
      <c r="B38" s="76"/>
      <c r="C38" s="77"/>
      <c r="D38" s="76"/>
      <c r="E38" s="75"/>
      <c r="F38" s="76"/>
    </row>
    <row r="39" customFormat="false" ht="12.75" hidden="false" customHeight="false" outlineLevel="0" collapsed="false">
      <c r="A39" s="76"/>
      <c r="B39" s="76"/>
      <c r="C39" s="77"/>
      <c r="D39" s="76"/>
      <c r="E39" s="75"/>
      <c r="F39" s="76"/>
    </row>
    <row r="40" customFormat="false" ht="12.75" hidden="false" customHeight="false" outlineLevel="0" collapsed="false">
      <c r="A40" s="76"/>
      <c r="B40" s="76"/>
      <c r="C40" s="77"/>
      <c r="D40" s="76"/>
      <c r="E40" s="75"/>
      <c r="F40" s="76"/>
    </row>
    <row r="41" customFormat="false" ht="12.75" hidden="false" customHeight="false" outlineLevel="0" collapsed="false">
      <c r="A41" s="76"/>
      <c r="B41" s="76"/>
      <c r="C41" s="77"/>
      <c r="D41" s="76"/>
      <c r="E41" s="75"/>
      <c r="F41" s="76"/>
    </row>
    <row r="42" customFormat="false" ht="12.75" hidden="false" customHeight="false" outlineLevel="0" collapsed="false">
      <c r="A42" s="76"/>
      <c r="B42" s="76"/>
      <c r="C42" s="77"/>
      <c r="D42" s="76"/>
      <c r="E42" s="75"/>
      <c r="F42" s="76"/>
    </row>
    <row r="43" customFormat="false" ht="12.75" hidden="false" customHeight="false" outlineLevel="0" collapsed="false">
      <c r="A43" s="76"/>
      <c r="B43" s="76"/>
      <c r="C43" s="77"/>
      <c r="D43" s="76"/>
      <c r="E43" s="75"/>
      <c r="F43" s="76"/>
    </row>
    <row r="44" customFormat="false" ht="12.75" hidden="false" customHeight="false" outlineLevel="0" collapsed="false">
      <c r="A44" s="76"/>
      <c r="B44" s="76"/>
      <c r="C44" s="77"/>
      <c r="D44" s="76"/>
      <c r="E44" s="75"/>
      <c r="F44" s="76"/>
    </row>
    <row r="45" customFormat="false" ht="12.75" hidden="false" customHeight="false" outlineLevel="0" collapsed="false">
      <c r="A45" s="76"/>
      <c r="B45" s="76"/>
      <c r="C45" s="77"/>
      <c r="D45" s="76"/>
      <c r="E45" s="75"/>
      <c r="F45" s="76"/>
    </row>
    <row r="46" customFormat="false" ht="12.75" hidden="false" customHeight="false" outlineLevel="0" collapsed="false">
      <c r="A46" s="76"/>
      <c r="B46" s="76"/>
      <c r="C46" s="77"/>
      <c r="D46" s="76"/>
      <c r="E46" s="75"/>
      <c r="F46" s="76"/>
    </row>
    <row r="47" customFormat="false" ht="12.75" hidden="false" customHeight="false" outlineLevel="0" collapsed="false">
      <c r="A47" s="76"/>
      <c r="B47" s="76"/>
      <c r="C47" s="77"/>
      <c r="D47" s="76"/>
      <c r="E47" s="75"/>
      <c r="F47" s="76"/>
    </row>
    <row r="48" customFormat="false" ht="12.75" hidden="false" customHeight="false" outlineLevel="0" collapsed="false">
      <c r="A48" s="76"/>
      <c r="B48" s="76"/>
      <c r="C48" s="77"/>
      <c r="D48" s="76"/>
      <c r="E48" s="75"/>
      <c r="F48" s="76"/>
    </row>
    <row r="49" customFormat="false" ht="12.75" hidden="false" customHeight="false" outlineLevel="0" collapsed="false">
      <c r="A49" s="76"/>
      <c r="B49" s="76"/>
      <c r="C49" s="77"/>
      <c r="D49" s="76"/>
      <c r="E49" s="75"/>
      <c r="F49" s="76"/>
    </row>
    <row r="50" customFormat="false" ht="12.75" hidden="false" customHeight="false" outlineLevel="0" collapsed="false">
      <c r="A50" s="76"/>
      <c r="B50" s="76"/>
      <c r="C50" s="77"/>
      <c r="D50" s="76"/>
      <c r="E50" s="75"/>
      <c r="F50" s="76"/>
    </row>
    <row r="51" customFormat="false" ht="12.75" hidden="false" customHeight="false" outlineLevel="0" collapsed="false">
      <c r="A51" s="76"/>
      <c r="B51" s="76"/>
      <c r="C51" s="77"/>
      <c r="D51" s="76"/>
      <c r="E51" s="75"/>
      <c r="F51" s="76"/>
    </row>
  </sheetData>
  <mergeCells count="7">
    <mergeCell ref="A1:F1"/>
    <mergeCell ref="A3:A13"/>
    <mergeCell ref="A15:A16"/>
    <mergeCell ref="A17:C17"/>
    <mergeCell ref="A18:F18"/>
    <mergeCell ref="A19:C19"/>
    <mergeCell ref="A20:F20"/>
  </mergeCells>
  <printOptions headings="false" gridLines="false" gridLinesSet="true" horizontalCentered="true" verticalCentered="true"/>
  <pageMargins left="0.196527777777778" right="0.196527777777778"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93" activeCellId="0" sqref="C93"/>
    </sheetView>
  </sheetViews>
  <sheetFormatPr defaultColWidth="9.13671875" defaultRowHeight="12.75" zeroHeight="false" outlineLevelRow="0" outlineLevelCol="0"/>
  <cols>
    <col collapsed="false" customWidth="true" hidden="false" outlineLevel="0" max="1" min="1" style="61" width="10.56"/>
    <col collapsed="false" customWidth="true" hidden="false" outlineLevel="0" max="2" min="2" style="61" width="60.14"/>
    <col collapsed="false" customWidth="true" hidden="false" outlineLevel="0" max="3" min="3" style="62" width="17.7"/>
    <col collapsed="false" customWidth="true" hidden="false" outlineLevel="0" max="4" min="4" style="78" width="12.56"/>
    <col collapsed="false" customWidth="true" hidden="false" outlineLevel="0" max="5" min="5" style="78" width="12.85"/>
    <col collapsed="false" customWidth="true" hidden="false" outlineLevel="0" max="6" min="6" style="78" width="12.56"/>
    <col collapsed="false" customWidth="false" hidden="false" outlineLevel="0" max="257" min="7" style="61" width="9.14"/>
  </cols>
  <sheetData>
    <row r="1" customFormat="false" ht="12.75" hidden="false" customHeight="true" outlineLevel="0" collapsed="false">
      <c r="A1" s="64" t="s">
        <v>216</v>
      </c>
      <c r="B1" s="64"/>
      <c r="C1" s="64"/>
      <c r="D1" s="64"/>
      <c r="E1" s="64"/>
      <c r="F1" s="64"/>
    </row>
    <row r="2" s="65" customFormat="true" ht="36.75" hidden="false" customHeight="true" outlineLevel="0" collapsed="false">
      <c r="A2" s="59" t="s">
        <v>1</v>
      </c>
      <c r="B2" s="59"/>
      <c r="C2" s="59"/>
      <c r="D2" s="8" t="n">
        <v>2010</v>
      </c>
      <c r="E2" s="8" t="n">
        <v>2011</v>
      </c>
      <c r="F2" s="8" t="n">
        <v>2012</v>
      </c>
    </row>
    <row r="3" s="70" customFormat="true" ht="25.5" hidden="false" customHeight="true" outlineLevel="0" collapsed="false">
      <c r="A3" s="79" t="s">
        <v>2</v>
      </c>
      <c r="B3" s="11" t="s">
        <v>217</v>
      </c>
      <c r="C3" s="80" t="s">
        <v>218</v>
      </c>
      <c r="D3" s="81" t="n">
        <v>3619.09685945741</v>
      </c>
      <c r="E3" s="81" t="n">
        <v>3781.56054743826</v>
      </c>
      <c r="F3" s="81" t="n">
        <v>3950.59644815646</v>
      </c>
    </row>
    <row r="4" s="70" customFormat="true" ht="51" hidden="false" customHeight="false" outlineLevel="0" collapsed="false">
      <c r="A4" s="79"/>
      <c r="B4" s="11" t="s">
        <v>219</v>
      </c>
      <c r="C4" s="80" t="s">
        <v>220</v>
      </c>
      <c r="D4" s="81" t="n">
        <v>5000</v>
      </c>
      <c r="E4" s="81" t="n">
        <v>5000</v>
      </c>
      <c r="F4" s="81" t="n">
        <v>5000</v>
      </c>
    </row>
    <row r="5" s="70" customFormat="true" ht="25.5" hidden="false" customHeight="false" outlineLevel="0" collapsed="false">
      <c r="A5" s="79"/>
      <c r="B5" s="11" t="s">
        <v>221</v>
      </c>
      <c r="C5" s="80" t="s">
        <v>222</v>
      </c>
      <c r="D5" s="81" t="n">
        <v>31790.005119275</v>
      </c>
      <c r="E5" s="81" t="n">
        <v>33178.3506259547</v>
      </c>
      <c r="F5" s="81" t="n">
        <v>34667.7490623985</v>
      </c>
    </row>
    <row r="6" s="70" customFormat="true" ht="25.5" hidden="false" customHeight="false" outlineLevel="0" collapsed="false">
      <c r="A6" s="79"/>
      <c r="B6" s="11" t="s">
        <v>223</v>
      </c>
      <c r="C6" s="80" t="s">
        <v>224</v>
      </c>
      <c r="D6" s="81" t="n">
        <v>45866.0648132693</v>
      </c>
      <c r="E6" s="81" t="n">
        <v>47925.0232584571</v>
      </c>
      <c r="F6" s="81" t="n">
        <v>50067.2736262112</v>
      </c>
    </row>
    <row r="7" s="70" customFormat="true" ht="38.25" hidden="false" customHeight="false" outlineLevel="0" collapsed="false">
      <c r="A7" s="79"/>
      <c r="B7" s="82" t="s">
        <v>225</v>
      </c>
      <c r="C7" s="80" t="s">
        <v>226</v>
      </c>
      <c r="D7" s="81" t="n">
        <v>5000</v>
      </c>
      <c r="E7" s="81" t="n">
        <v>5000</v>
      </c>
      <c r="F7" s="81" t="n">
        <v>5000</v>
      </c>
    </row>
    <row r="8" s="70" customFormat="true" ht="38.25" hidden="false" customHeight="false" outlineLevel="0" collapsed="false">
      <c r="A8" s="11" t="s">
        <v>227</v>
      </c>
      <c r="B8" s="11" t="s">
        <v>228</v>
      </c>
      <c r="C8" s="11" t="s">
        <v>229</v>
      </c>
      <c r="D8" s="81" t="n">
        <v>220058.323464721</v>
      </c>
      <c r="E8" s="81" t="n">
        <v>229936.889358181</v>
      </c>
      <c r="F8" s="81" t="n">
        <v>240215.077083439</v>
      </c>
    </row>
    <row r="9" s="68" customFormat="true" ht="15" hidden="false" customHeight="true" outlineLevel="0" collapsed="false">
      <c r="A9" s="83" t="s">
        <v>214</v>
      </c>
      <c r="B9" s="83"/>
      <c r="C9" s="83"/>
      <c r="D9" s="84" t="n">
        <v>311333.490256723</v>
      </c>
      <c r="E9" s="84" t="n">
        <v>324821.823790031</v>
      </c>
      <c r="F9" s="84" t="n">
        <v>338900.696220205</v>
      </c>
    </row>
    <row r="10" s="68" customFormat="true" ht="12.75" hidden="false" customHeight="true" outlineLevel="0" collapsed="false">
      <c r="A10" s="30" t="s">
        <v>141</v>
      </c>
      <c r="B10" s="30"/>
      <c r="C10" s="30"/>
      <c r="D10" s="63"/>
      <c r="F10" s="63"/>
    </row>
    <row r="11" s="68" customFormat="true" ht="12.75" hidden="false" customHeight="false" outlineLevel="0" collapsed="false">
      <c r="D11" s="63"/>
      <c r="E11" s="63"/>
      <c r="F11" s="63"/>
    </row>
    <row r="12" s="68" customFormat="true" ht="12.75" hidden="false" customHeight="false" outlineLevel="0" collapsed="false">
      <c r="E12" s="85"/>
    </row>
    <row r="15" customFormat="false" ht="12.75" hidden="false" customHeight="false" outlineLevel="0" collapsed="false">
      <c r="B15" s="86"/>
    </row>
    <row r="17" customFormat="false" ht="12.75" hidden="false" customHeight="false" outlineLevel="0" collapsed="false">
      <c r="B17" s="86"/>
    </row>
    <row r="18" customFormat="false" ht="12.75" hidden="false" customHeight="false" outlineLevel="0" collapsed="false">
      <c r="B18" s="86"/>
    </row>
    <row r="19" customFormat="false" ht="12.75" hidden="false" customHeight="false" outlineLevel="0" collapsed="false">
      <c r="B19" s="86"/>
    </row>
    <row r="20" customFormat="false" ht="12.75" hidden="false" customHeight="false" outlineLevel="0" collapsed="false">
      <c r="B20" s="86"/>
    </row>
    <row r="21" customFormat="false" ht="12.75" hidden="false" customHeight="false" outlineLevel="0" collapsed="false">
      <c r="B21" s="86"/>
    </row>
    <row r="23" customFormat="false" ht="12.75" hidden="false" customHeight="false" outlineLevel="0" collapsed="false">
      <c r="B23" s="86"/>
    </row>
  </sheetData>
  <mergeCells count="5">
    <mergeCell ref="A1:F1"/>
    <mergeCell ref="A2:C2"/>
    <mergeCell ref="A3:A7"/>
    <mergeCell ref="A9:C9"/>
    <mergeCell ref="A10:C10"/>
  </mergeCells>
  <printOptions headings="false" gridLines="false" gridLinesSet="true" horizontalCentered="true" verticalCentered="true"/>
  <pageMargins left="0.196527777777778" right="0.196527777777778"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93" activeCellId="0" sqref="C93"/>
    </sheetView>
  </sheetViews>
  <sheetFormatPr defaultColWidth="9.13671875" defaultRowHeight="12.75" zeroHeight="false" outlineLevelRow="0" outlineLevelCol="0"/>
  <cols>
    <col collapsed="false" customWidth="true" hidden="false" outlineLevel="0" max="1" min="1" style="61" width="10.56"/>
    <col collapsed="false" customWidth="true" hidden="false" outlineLevel="0" max="2" min="2" style="61" width="49.41"/>
    <col collapsed="false" customWidth="true" hidden="false" outlineLevel="0" max="3" min="3" style="62" width="17.7"/>
    <col collapsed="false" customWidth="true" hidden="false" outlineLevel="0" max="4" min="4" style="78" width="12.56"/>
    <col collapsed="false" customWidth="true" hidden="false" outlineLevel="0" max="5" min="5" style="78" width="11.85"/>
    <col collapsed="false" customWidth="true" hidden="false" outlineLevel="0" max="6" min="6" style="78" width="12.56"/>
    <col collapsed="false" customWidth="false" hidden="false" outlineLevel="0" max="257" min="7" style="61" width="9.14"/>
  </cols>
  <sheetData>
    <row r="1" customFormat="false" ht="12.75" hidden="false" customHeight="true" outlineLevel="0" collapsed="false">
      <c r="A1" s="64" t="s">
        <v>230</v>
      </c>
      <c r="B1" s="64"/>
      <c r="C1" s="64"/>
      <c r="D1" s="64"/>
      <c r="E1" s="64"/>
      <c r="F1" s="64"/>
    </row>
    <row r="2" s="65" customFormat="true" ht="36.75" hidden="false" customHeight="true" outlineLevel="0" collapsed="false">
      <c r="A2" s="10"/>
      <c r="B2" s="10" t="s">
        <v>1</v>
      </c>
      <c r="C2" s="10"/>
      <c r="D2" s="8" t="n">
        <v>2010</v>
      </c>
      <c r="E2" s="8" t="n">
        <v>2011</v>
      </c>
      <c r="F2" s="8" t="n">
        <v>2012</v>
      </c>
    </row>
    <row r="3" s="68" customFormat="true" ht="25.5" hidden="false" customHeight="false" outlineLevel="0" collapsed="false">
      <c r="A3" s="7" t="s">
        <v>2</v>
      </c>
      <c r="B3" s="87" t="s">
        <v>231</v>
      </c>
      <c r="C3" s="10" t="s">
        <v>232</v>
      </c>
      <c r="D3" s="81" t="n">
        <v>12421.1381487565</v>
      </c>
      <c r="E3" s="81" t="n">
        <v>12978.7313801433</v>
      </c>
      <c r="F3" s="81" t="n">
        <v>13558.8811679097</v>
      </c>
    </row>
    <row r="4" s="68" customFormat="true" ht="38.25" hidden="false" customHeight="false" outlineLevel="0" collapsed="false">
      <c r="A4" s="7"/>
      <c r="B4" s="10" t="s">
        <v>233</v>
      </c>
      <c r="C4" s="10" t="s">
        <v>234</v>
      </c>
      <c r="D4" s="81" t="n">
        <v>109741.432394483</v>
      </c>
      <c r="E4" s="81" t="n">
        <v>114667.798978046</v>
      </c>
      <c r="F4" s="81" t="n">
        <v>119793.45396637</v>
      </c>
    </row>
    <row r="5" s="68" customFormat="true" ht="25.5" hidden="false" customHeight="false" outlineLevel="0" collapsed="false">
      <c r="A5" s="7"/>
      <c r="B5" s="10" t="s">
        <v>235</v>
      </c>
      <c r="C5" s="7" t="s">
        <v>236</v>
      </c>
      <c r="D5" s="81" t="n">
        <v>3178602.01201514</v>
      </c>
      <c r="E5" s="81" t="n">
        <v>3321291.59053412</v>
      </c>
      <c r="F5" s="81" t="n">
        <v>3469753.45132174</v>
      </c>
    </row>
    <row r="6" s="68" customFormat="true" ht="15" hidden="false" customHeight="true" outlineLevel="0" collapsed="false">
      <c r="A6" s="8" t="s">
        <v>214</v>
      </c>
      <c r="B6" s="8"/>
      <c r="C6" s="8"/>
      <c r="D6" s="88" t="n">
        <v>3300764.58255838</v>
      </c>
      <c r="E6" s="88" t="n">
        <v>3448938.12089231</v>
      </c>
      <c r="F6" s="88" t="n">
        <v>3603105.78645602</v>
      </c>
    </row>
    <row r="7" s="68" customFormat="true" ht="12.75" hidden="false" customHeight="true" outlineLevel="0" collapsed="false">
      <c r="A7" s="30" t="s">
        <v>141</v>
      </c>
      <c r="B7" s="30"/>
      <c r="C7" s="30"/>
    </row>
    <row r="8" s="68" customFormat="true" ht="12.75" hidden="false" customHeight="false" outlineLevel="0" collapsed="false"/>
    <row r="9" s="68" customFormat="true" ht="12.75" hidden="false" customHeight="false" outlineLevel="0" collapsed="false"/>
    <row r="14" customFormat="false" ht="12.75" hidden="false" customHeight="false" outlineLevel="0" collapsed="false">
      <c r="B14" s="86"/>
    </row>
  </sheetData>
  <mergeCells count="4">
    <mergeCell ref="A1:F1"/>
    <mergeCell ref="A3:A5"/>
    <mergeCell ref="A6:C6"/>
    <mergeCell ref="A7:C7"/>
  </mergeCells>
  <printOptions headings="false" gridLines="false" gridLinesSet="true" horizontalCentered="true" verticalCentered="true"/>
  <pageMargins left="0.196527777777778" right="0.196527777777778" top="0.7875" bottom="0.78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C93" activeCellId="0" sqref="C93"/>
    </sheetView>
  </sheetViews>
  <sheetFormatPr defaultColWidth="9.13671875" defaultRowHeight="14.25" zeroHeight="false" outlineLevelRow="0" outlineLevelCol="0"/>
  <cols>
    <col collapsed="false" customWidth="true" hidden="false" outlineLevel="0" max="1" min="1" style="89" width="10.56"/>
    <col collapsed="false" customWidth="true" hidden="false" outlineLevel="0" max="2" min="2" style="89" width="47.85"/>
    <col collapsed="false" customWidth="true" hidden="false" outlineLevel="0" max="3" min="3" style="90" width="18.28"/>
    <col collapsed="false" customWidth="true" hidden="false" outlineLevel="0" max="4" min="4" style="91" width="14.28"/>
    <col collapsed="false" customWidth="true" hidden="false" outlineLevel="0" max="5" min="5" style="92" width="12.99"/>
    <col collapsed="false" customWidth="true" hidden="false" outlineLevel="0" max="6" min="6" style="91" width="14.28"/>
    <col collapsed="false" customWidth="false" hidden="false" outlineLevel="0" max="257" min="7" style="91" width="9.14"/>
  </cols>
  <sheetData>
    <row r="1" customFormat="false" ht="14.25" hidden="false" customHeight="true" outlineLevel="0" collapsed="false">
      <c r="A1" s="93" t="s">
        <v>237</v>
      </c>
      <c r="B1" s="93"/>
      <c r="C1" s="93"/>
      <c r="D1" s="93"/>
      <c r="E1" s="93"/>
      <c r="F1" s="93"/>
    </row>
    <row r="2" customFormat="false" ht="29.25" hidden="false" customHeight="true" outlineLevel="0" collapsed="false">
      <c r="A2" s="7" t="s">
        <v>1</v>
      </c>
      <c r="B2" s="7"/>
      <c r="C2" s="7"/>
      <c r="D2" s="8" t="n">
        <v>2010</v>
      </c>
      <c r="E2" s="8" t="n">
        <v>2011</v>
      </c>
      <c r="F2" s="8" t="n">
        <v>2012</v>
      </c>
      <c r="G2" s="9"/>
    </row>
    <row r="3" s="94" customFormat="true" ht="38.25" hidden="false" customHeight="false" outlineLevel="0" collapsed="false">
      <c r="A3" s="7" t="s">
        <v>2</v>
      </c>
      <c r="B3" s="10" t="s">
        <v>238</v>
      </c>
      <c r="C3" s="10" t="s">
        <v>239</v>
      </c>
      <c r="D3" s="19" t="n">
        <v>4192317.19503356</v>
      </c>
      <c r="E3" s="19" t="n">
        <v>4380513.12875412</v>
      </c>
      <c r="F3" s="19" t="n">
        <v>4576322.23270419</v>
      </c>
      <c r="G3" s="5"/>
    </row>
    <row r="4" customFormat="false" ht="25.5" hidden="false" customHeight="false" outlineLevel="0" collapsed="false">
      <c r="A4" s="7"/>
      <c r="B4" s="10" t="s">
        <v>240</v>
      </c>
      <c r="C4" s="10" t="s">
        <v>241</v>
      </c>
      <c r="D4" s="19" t="n">
        <v>138834.938938852</v>
      </c>
      <c r="E4" s="19" t="n">
        <v>145067.332565362</v>
      </c>
      <c r="F4" s="19" t="n">
        <v>151551.84786463</v>
      </c>
      <c r="G4" s="9"/>
    </row>
    <row r="5" customFormat="false" ht="25.5" hidden="false" customHeight="false" outlineLevel="0" collapsed="false">
      <c r="A5" s="7"/>
      <c r="B5" s="65" t="s">
        <v>242</v>
      </c>
      <c r="C5" s="10" t="s">
        <v>243</v>
      </c>
      <c r="D5" s="19" t="n">
        <v>67356.512466878</v>
      </c>
      <c r="E5" s="19" t="n">
        <v>70380.1915365058</v>
      </c>
      <c r="F5" s="19" t="n">
        <v>73526.1887828416</v>
      </c>
      <c r="G5" s="9"/>
    </row>
    <row r="6" customFormat="false" ht="51" hidden="false" customHeight="false" outlineLevel="0" collapsed="false">
      <c r="A6" s="7"/>
      <c r="B6" s="10" t="s">
        <v>244</v>
      </c>
      <c r="C6" s="10" t="s">
        <v>245</v>
      </c>
      <c r="D6" s="19" t="n">
        <v>3725.91043286248</v>
      </c>
      <c r="E6" s="19" t="n">
        <v>3893.16905387102</v>
      </c>
      <c r="F6" s="19" t="n">
        <v>4067.19385908408</v>
      </c>
      <c r="G6" s="9"/>
    </row>
    <row r="7" customFormat="false" ht="38.25" hidden="false" customHeight="false" outlineLevel="0" collapsed="false">
      <c r="A7" s="7"/>
      <c r="B7" s="10" t="s">
        <v>246</v>
      </c>
      <c r="C7" s="10" t="s">
        <v>247</v>
      </c>
      <c r="D7" s="19" t="n">
        <v>749237.661803238</v>
      </c>
      <c r="E7" s="19" t="n">
        <v>782871.443500077</v>
      </c>
      <c r="F7" s="19" t="n">
        <v>817865.826887179</v>
      </c>
      <c r="G7" s="9"/>
    </row>
    <row r="8" customFormat="false" ht="25.5" hidden="false" customHeight="false" outlineLevel="0" collapsed="false">
      <c r="A8" s="7"/>
      <c r="B8" s="10" t="s">
        <v>248</v>
      </c>
      <c r="C8" s="10" t="s">
        <v>249</v>
      </c>
      <c r="D8" s="19" t="n">
        <v>391392.481621647</v>
      </c>
      <c r="E8" s="19" t="n">
        <v>408962.352913172</v>
      </c>
      <c r="F8" s="19" t="n">
        <v>427242.985688269</v>
      </c>
      <c r="G8" s="9"/>
    </row>
    <row r="9" s="94" customFormat="true" ht="25.5" hidden="false" customHeight="false" outlineLevel="0" collapsed="false">
      <c r="A9" s="7"/>
      <c r="B9" s="10" t="s">
        <v>250</v>
      </c>
      <c r="C9" s="10" t="s">
        <v>251</v>
      </c>
      <c r="D9" s="19" t="n">
        <v>1253915.98198685</v>
      </c>
      <c r="E9" s="19" t="n">
        <v>1310205.11233145</v>
      </c>
      <c r="F9" s="19" t="n">
        <v>1368771.33083047</v>
      </c>
      <c r="G9" s="5"/>
    </row>
    <row r="10" s="89" customFormat="true" ht="25.5" hidden="false" customHeight="false" outlineLevel="0" collapsed="false">
      <c r="A10" s="7"/>
      <c r="B10" s="10" t="s">
        <v>252</v>
      </c>
      <c r="C10" s="10" t="s">
        <v>253</v>
      </c>
      <c r="D10" s="19" t="n">
        <v>67848.7272188624</v>
      </c>
      <c r="E10" s="19" t="n">
        <v>70894.5021391932</v>
      </c>
      <c r="F10" s="19" t="n">
        <v>74063.4890890875</v>
      </c>
      <c r="G10" s="14"/>
    </row>
    <row r="11" customFormat="false" ht="38.25" hidden="false" customHeight="false" outlineLevel="0" collapsed="false">
      <c r="A11" s="7"/>
      <c r="B11" s="10" t="s">
        <v>254</v>
      </c>
      <c r="C11" s="10" t="s">
        <v>255</v>
      </c>
      <c r="D11" s="19" t="n">
        <v>9219.46796501668</v>
      </c>
      <c r="E11" s="19" t="n">
        <v>9633.33607216718</v>
      </c>
      <c r="F11" s="19" t="n">
        <v>10063.9465620569</v>
      </c>
      <c r="G11" s="9"/>
    </row>
    <row r="12" customFormat="false" ht="38.25" hidden="false" customHeight="false" outlineLevel="0" collapsed="false">
      <c r="A12" s="7"/>
      <c r="B12" s="95" t="s">
        <v>256</v>
      </c>
      <c r="C12" s="10" t="s">
        <v>257</v>
      </c>
      <c r="D12" s="19" t="n">
        <v>5000</v>
      </c>
      <c r="E12" s="19" t="n">
        <v>5000</v>
      </c>
      <c r="F12" s="19" t="n">
        <v>5000</v>
      </c>
      <c r="G12" s="9"/>
    </row>
    <row r="13" customFormat="false" ht="25.5" hidden="false" customHeight="false" outlineLevel="0" collapsed="false">
      <c r="A13" s="7"/>
      <c r="B13" s="95" t="s">
        <v>258</v>
      </c>
      <c r="C13" s="10" t="s">
        <v>259</v>
      </c>
      <c r="D13" s="19" t="n">
        <v>8844.41350832821</v>
      </c>
      <c r="E13" s="19" t="n">
        <v>9241.44516909623</v>
      </c>
      <c r="F13" s="19" t="n">
        <v>9654.53812066996</v>
      </c>
      <c r="G13" s="9"/>
    </row>
    <row r="14" customFormat="false" ht="38.25" hidden="false" customHeight="false" outlineLevel="0" collapsed="false">
      <c r="A14" s="96" t="s">
        <v>76</v>
      </c>
      <c r="B14" s="95" t="s">
        <v>260</v>
      </c>
      <c r="C14" s="10" t="s">
        <v>261</v>
      </c>
      <c r="D14" s="19" t="n">
        <v>14207.2074953381</v>
      </c>
      <c r="E14" s="19" t="n">
        <v>14844.9785789084</v>
      </c>
      <c r="F14" s="19" t="n">
        <v>15508.5496876476</v>
      </c>
      <c r="G14" s="9"/>
    </row>
    <row r="15" customFormat="false" ht="25.5" hidden="false" customHeight="true" outlineLevel="0" collapsed="false">
      <c r="A15" s="10" t="s">
        <v>136</v>
      </c>
      <c r="B15" s="97" t="s">
        <v>213</v>
      </c>
      <c r="C15" s="11" t="s">
        <v>212</v>
      </c>
      <c r="D15" s="19" t="n">
        <v>13752</v>
      </c>
      <c r="E15" s="19" t="n">
        <v>14369.3365134659</v>
      </c>
      <c r="F15" s="19" t="n">
        <v>15011.6464037364</v>
      </c>
      <c r="G15" s="9"/>
    </row>
    <row r="16" customFormat="false" ht="25.5" hidden="false" customHeight="false" outlineLevel="0" collapsed="false">
      <c r="A16" s="10"/>
      <c r="B16" s="11" t="s">
        <v>211</v>
      </c>
      <c r="C16" s="11" t="s">
        <v>212</v>
      </c>
      <c r="D16" s="19" t="n">
        <v>1946724.51139067</v>
      </c>
      <c r="E16" s="19" t="n">
        <v>2034114.28179064</v>
      </c>
      <c r="F16" s="19" t="n">
        <v>2125039.26777802</v>
      </c>
      <c r="G16" s="9"/>
    </row>
    <row r="17" customFormat="false" ht="15" hidden="false" customHeight="true" outlineLevel="0" collapsed="false">
      <c r="A17" s="98" t="s">
        <v>214</v>
      </c>
      <c r="B17" s="98"/>
      <c r="C17" s="98"/>
      <c r="D17" s="99" t="n">
        <v>8862377.00986211</v>
      </c>
      <c r="E17" s="99" t="n">
        <v>9259990.61091802</v>
      </c>
      <c r="F17" s="99" t="n">
        <v>9673689.04425788</v>
      </c>
      <c r="G17" s="9"/>
    </row>
    <row r="18" customFormat="false" ht="30" hidden="false" customHeight="true" outlineLevel="0" collapsed="false">
      <c r="A18" s="100" t="s">
        <v>262</v>
      </c>
      <c r="B18" s="100"/>
      <c r="C18" s="100"/>
      <c r="D18" s="100"/>
      <c r="E18" s="100"/>
      <c r="F18" s="100"/>
      <c r="G18" s="9"/>
    </row>
    <row r="19" customFormat="false" ht="14.25" hidden="false" customHeight="true" outlineLevel="0" collapsed="false">
      <c r="A19" s="30" t="s">
        <v>141</v>
      </c>
      <c r="B19" s="30"/>
      <c r="C19" s="30"/>
      <c r="D19" s="60"/>
      <c r="E19" s="51"/>
      <c r="F19" s="9"/>
      <c r="G19" s="9"/>
    </row>
    <row r="20" customFormat="false" ht="14.25" hidden="false" customHeight="false" outlineLevel="0" collapsed="false">
      <c r="D20" s="101"/>
      <c r="F20" s="101"/>
    </row>
    <row r="21" customFormat="false" ht="14.25" hidden="false" customHeight="false" outlineLevel="0" collapsed="false">
      <c r="D21" s="101"/>
      <c r="F21" s="101"/>
    </row>
  </sheetData>
  <mergeCells count="7">
    <mergeCell ref="A1:F1"/>
    <mergeCell ref="A2:C2"/>
    <mergeCell ref="A3:A13"/>
    <mergeCell ref="A15:A16"/>
    <mergeCell ref="A17:C17"/>
    <mergeCell ref="A18:F18"/>
    <mergeCell ref="A19:C19"/>
  </mergeCells>
  <printOptions headings="false" gridLines="false" gridLinesSet="true" horizontalCentered="true" verticalCentered="true"/>
  <pageMargins left="0.39375" right="0.39375"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93" activeCellId="0" sqref="C93"/>
    </sheetView>
  </sheetViews>
  <sheetFormatPr defaultColWidth="9.0546875" defaultRowHeight="12.75" zeroHeight="false" outlineLevelRow="0" outlineLevelCol="0"/>
  <cols>
    <col collapsed="false" customWidth="true" hidden="false" outlineLevel="0" max="2" min="2" style="0" width="12.7"/>
    <col collapsed="false" customWidth="true" hidden="false" outlineLevel="0" max="3" min="3" style="0" width="24.85"/>
    <col collapsed="false" customWidth="true" hidden="true" outlineLevel="0" max="4" min="4" style="0" width="16.42"/>
    <col collapsed="false" customWidth="true" hidden="true" outlineLevel="0" max="5" min="5" style="0" width="7.56"/>
    <col collapsed="false" customWidth="true" hidden="false" outlineLevel="0" max="6" min="6" style="0" width="10.71"/>
    <col collapsed="false" customWidth="true" hidden="false" outlineLevel="0" max="7" min="7" style="0" width="14.41"/>
    <col collapsed="false" customWidth="true" hidden="false" outlineLevel="0" max="8" min="8" style="0" width="13.7"/>
    <col collapsed="false" customWidth="true" hidden="false" outlineLevel="0" max="9" min="9" style="0" width="13.99"/>
  </cols>
  <sheetData>
    <row r="1" customFormat="false" ht="15.75" hidden="false" customHeight="true" outlineLevel="0" collapsed="false">
      <c r="A1" s="93" t="s">
        <v>263</v>
      </c>
      <c r="B1" s="93"/>
      <c r="C1" s="93"/>
      <c r="D1" s="93"/>
      <c r="E1" s="93"/>
      <c r="F1" s="93"/>
      <c r="G1" s="93"/>
      <c r="H1" s="93"/>
      <c r="I1" s="93"/>
      <c r="J1" s="102"/>
      <c r="K1" s="102"/>
      <c r="L1" s="102"/>
    </row>
    <row r="2" customFormat="false" ht="12.75" hidden="false" customHeight="false" outlineLevel="0" collapsed="false">
      <c r="A2" s="103" t="s">
        <v>1</v>
      </c>
      <c r="B2" s="103"/>
      <c r="C2" s="103"/>
      <c r="D2" s="104" t="s">
        <v>264</v>
      </c>
      <c r="E2" s="104" t="n">
        <v>2008</v>
      </c>
      <c r="F2" s="7" t="s">
        <v>265</v>
      </c>
      <c r="G2" s="105" t="n">
        <v>2010</v>
      </c>
      <c r="H2" s="105" t="n">
        <v>2011</v>
      </c>
      <c r="I2" s="105" t="n">
        <v>2012</v>
      </c>
    </row>
    <row r="3" customFormat="false" ht="38.25" hidden="false" customHeight="true" outlineLevel="0" collapsed="false">
      <c r="A3" s="7" t="s">
        <v>266</v>
      </c>
      <c r="B3" s="10" t="s">
        <v>267</v>
      </c>
      <c r="C3" s="24" t="s">
        <v>268</v>
      </c>
      <c r="D3" s="106" t="n">
        <f aca="false">131559+746340</f>
        <v>877899</v>
      </c>
      <c r="E3" s="107" t="n">
        <f aca="false">D3</f>
        <v>877899</v>
      </c>
      <c r="F3" s="59" t="s">
        <v>269</v>
      </c>
      <c r="G3" s="19" t="n">
        <v>7660660.87597662</v>
      </c>
      <c r="H3" s="19" t="n">
        <v>7013055.79758383</v>
      </c>
      <c r="I3" s="19" t="n">
        <v>5003533.49419789</v>
      </c>
    </row>
    <row r="4" customFormat="false" ht="25.5" hidden="false" customHeight="false" outlineLevel="0" collapsed="false">
      <c r="A4" s="7"/>
      <c r="B4" s="10"/>
      <c r="C4" s="24"/>
      <c r="D4" s="108"/>
      <c r="E4" s="108"/>
      <c r="F4" s="59" t="s">
        <v>270</v>
      </c>
      <c r="G4" s="19" t="n">
        <v>7014911.38777434</v>
      </c>
      <c r="H4" s="19" t="n">
        <v>6421895.67898029</v>
      </c>
      <c r="I4" s="19" t="n">
        <v>4581764.50515236</v>
      </c>
    </row>
    <row r="5" customFormat="false" ht="38.25" hidden="false" customHeight="false" outlineLevel="0" collapsed="false">
      <c r="A5" s="7"/>
      <c r="B5" s="10"/>
      <c r="C5" s="7" t="s">
        <v>271</v>
      </c>
      <c r="D5" s="109"/>
      <c r="E5" s="109"/>
      <c r="F5" s="59" t="s">
        <v>269</v>
      </c>
      <c r="G5" s="19" t="n">
        <v>1421785.96880619</v>
      </c>
      <c r="H5" s="19" t="n">
        <v>1097140.04886884</v>
      </c>
      <c r="I5" s="19" t="n">
        <v>846622.707806453</v>
      </c>
    </row>
    <row r="6" customFormat="false" ht="25.5" hidden="false" customHeight="false" outlineLevel="0" collapsed="false">
      <c r="A6" s="7"/>
      <c r="B6" s="10"/>
      <c r="C6" s="7"/>
      <c r="D6" s="109"/>
      <c r="E6" s="109"/>
      <c r="F6" s="59" t="s">
        <v>270</v>
      </c>
      <c r="G6" s="19" t="n">
        <v>8423205.48547064</v>
      </c>
      <c r="H6" s="19" t="n">
        <v>6499878.51949414</v>
      </c>
      <c r="I6" s="19" t="n">
        <v>5015717.69097364</v>
      </c>
    </row>
    <row r="7" customFormat="false" ht="12.75" hidden="false" customHeight="true" outlineLevel="0" collapsed="false">
      <c r="A7" s="110" t="s">
        <v>272</v>
      </c>
      <c r="B7" s="110"/>
      <c r="C7" s="110"/>
      <c r="D7" s="110"/>
      <c r="E7" s="110"/>
      <c r="F7" s="110"/>
      <c r="G7" s="72" t="n">
        <v>24520563.7180278</v>
      </c>
      <c r="H7" s="72" t="n">
        <v>21031970.0449271</v>
      </c>
      <c r="I7" s="72" t="n">
        <v>15447638.3981303</v>
      </c>
    </row>
    <row r="8" customFormat="false" ht="12.75" hidden="false" customHeight="true" outlineLevel="0" collapsed="false">
      <c r="A8" s="30" t="s">
        <v>273</v>
      </c>
      <c r="B8" s="30"/>
      <c r="C8" s="30"/>
      <c r="D8" s="30"/>
      <c r="E8" s="30"/>
      <c r="F8" s="30"/>
      <c r="G8" s="30"/>
      <c r="H8" s="30"/>
      <c r="I8" s="30"/>
    </row>
  </sheetData>
  <mergeCells count="8">
    <mergeCell ref="A1:I1"/>
    <mergeCell ref="A2:C2"/>
    <mergeCell ref="A3:A6"/>
    <mergeCell ref="B3:B6"/>
    <mergeCell ref="C3:C4"/>
    <mergeCell ref="C5:C6"/>
    <mergeCell ref="A7:F7"/>
    <mergeCell ref="A8:I8"/>
  </mergeCells>
  <printOptions headings="false" gridLines="false" gridLinesSet="true" horizontalCentered="true" verticalCentered="true"/>
  <pageMargins left="0.39375" right="0.393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6T18:18:00Z</dcterms:created>
  <dc:creator>lscfilho</dc:creator>
  <dc:description/>
  <dc:language>en-US</dc:language>
  <cp:lastModifiedBy>raimundo.silva</cp:lastModifiedBy>
  <cp:lastPrinted>2009-09-15T17:22:01Z</cp:lastPrinted>
  <dcterms:modified xsi:type="dcterms:W3CDTF">2009-10-22T16:16:04Z</dcterms:modified>
  <cp:revision>0</cp:revision>
  <dc:subject/>
  <dc:title/>
</cp:coreProperties>
</file>