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275</definedName>
    <definedName function="false" hidden="false" localSheetId="0" name="Excel_BuiltIn__FilterDatabase" vbProcedure="false">Plan1!$A$15:$I$271</definedName>
    <definedName function="false" hidden="false" localSheetId="0" name="Z_0BCBCED2_E9F3_4466_9146_DB08FB56E190__wvu_FilterData" vbProcedure="false">Plan1!$A$15:$I$271</definedName>
    <definedName function="false" hidden="false" localSheetId="0" name="Z_0BCBCED2_E9F3_4466_9146_DB08FB56E190__wvu_PrintArea" vbProcedure="false">Plan1!$A$4:$I$271</definedName>
    <definedName function="false" hidden="false" localSheetId="0" name="Z_0BCBCED2_E9F3_4466_9146_DB08FB56E190__wvu_Rows" vbProcedure="false">#REF!</definedName>
    <definedName function="false" hidden="false" localSheetId="0" name="Z_0F7496E4_0499_4C2F_A687_BA5FA8F95732__wvu_FilterData" vbProcedure="false">Plan1!$A$15:$I$271</definedName>
    <definedName function="false" hidden="false" localSheetId="0" name="Z_1FC264C0_08CF_11D9_AD69_00E0295CA189__wvu_PrintArea" vbProcedure="false">Plan1!$A$4:$I$271</definedName>
    <definedName function="false" hidden="false" localSheetId="0" name="Z_4BD9A2C0_538C_11D7_B421_8C27DCD1C477__wvu_PrintArea" vbProcedure="false">Plan1!$A$4:$I$271</definedName>
    <definedName function="false" hidden="false" localSheetId="0" name="Z_4E682BF1_08D4_11D9_8B1E_00E0295CA2B2__wvu_PrintArea" vbProcedure="false">Plan1!$A$4:$I$271</definedName>
    <definedName function="false" hidden="false" localSheetId="0" name="Z_ED8720B2_BEE0_4AD2_B480_90A4DB10AD69__wvu_FilterData" vbProcedure="false">Plan1!$A$15:$I$271</definedName>
    <definedName function="false" hidden="false" localSheetId="0" name="Z_ED8720B2_BEE0_4AD2_B480_90A4DB10AD69__wvu_PrintArea" vbProcedure="false">Plan1!$A$4:$I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8">
  <si>
    <t xml:space="preserve">QUADRO II</t>
  </si>
  <si>
    <t xml:space="preserve">GOVERNO DO DISTRITO FEDERAL</t>
  </si>
  <si>
    <t xml:space="preserve">SECRETARIA DE ESTADO DE PLANEJAMENTO E GESTÃO</t>
  </si>
  <si>
    <t xml:space="preserve">QUADRO II - DEMONSTRATIVO DA DESPESA EFETIVA COM PESSOAL E ENCARGOS SOCIAIS   - RECURSOS DO TESOURO  E DE OUTRAS FONTES     </t>
  </si>
  <si>
    <t xml:space="preserve"> -TODO O  GRUPO 1 E GRUPO 3 REFERENTE A INATIVOS E PENSIONISTAS - INCLUÍDAS AS FONTES  106, 133, 154 , 155  ATÉ 2008; 206, 233, 254 E 255 A PARTIR DE 2009</t>
  </si>
  <si>
    <t xml:space="preserve">ORÇAMENTO FISCAL E DA SEGURIDADE SOCIAL</t>
  </si>
  <si>
    <t xml:space="preserve">Artigo  9º,  inciso  II, LDO</t>
  </si>
  <si>
    <t xml:space="preserve">GRUPO 1 E  853.027.195 DO GRUPO 3 (INATIVOS)</t>
  </si>
  <si>
    <t xml:space="preserve">UNIDADE ORÇAMENTÁRIA</t>
  </si>
  <si>
    <t xml:space="preserve">    DESPESA REALIZADA        </t>
  </si>
  <si>
    <t xml:space="preserve">Dotação</t>
  </si>
  <si>
    <t xml:space="preserve">Despesa</t>
  </si>
  <si>
    <t xml:space="preserve">Projeção de </t>
  </si>
  <si>
    <t xml:space="preserve">Programação</t>
  </si>
  <si>
    <t xml:space="preserve">2006</t>
  </si>
  <si>
    <t xml:space="preserve">2007</t>
  </si>
  <si>
    <t xml:space="preserve">2008</t>
  </si>
  <si>
    <t xml:space="preserve">Inicial</t>
  </si>
  <si>
    <t xml:space="preserve">Autorizada</t>
  </si>
  <si>
    <t xml:space="preserve">Realizada</t>
  </si>
  <si>
    <t xml:space="preserve">jul até dez.</t>
  </si>
  <si>
    <t xml:space="preserve">para</t>
  </si>
  <si>
    <t xml:space="preserve">2009</t>
  </si>
  <si>
    <t xml:space="preserve">até junho 2009</t>
  </si>
  <si>
    <t xml:space="preserve"> de 2009</t>
  </si>
  <si>
    <t xml:space="preserve">2010</t>
  </si>
  <si>
    <t xml:space="preserve">PODER LEGISLATIVO </t>
  </si>
  <si>
    <t xml:space="preserve">DESPESA TOTAL DO GRUPO 1 (EXEC+LEG)</t>
  </si>
  <si>
    <t xml:space="preserve">01101 - CÂMARA LEGISLATIVA DO DISTRITO FEDERAL</t>
  </si>
  <si>
    <t xml:space="preserve">01202 - FUNDAÇÃO CÂMARA LEGISLATIVA</t>
  </si>
  <si>
    <t xml:space="preserve">02101 - TRIBUNAL DE CONTAS DO DISTRITO FEDERAL</t>
  </si>
  <si>
    <t xml:space="preserve">PODER EXECUTIVO </t>
  </si>
  <si>
    <t xml:space="preserve">CORRESPONDE A</t>
  </si>
  <si>
    <t xml:space="preserve">GRUPO 1 (4.854.580.239,00) MAIS  853.027.195 DO GRUPO 3 (INATIVOS)</t>
  </si>
  <si>
    <t xml:space="preserve">09101 - CASA CIVIL DO DISTRITO FEDERAL</t>
  </si>
  <si>
    <t xml:space="preserve">SOMENTE GRUPO 1</t>
  </si>
  <si>
    <t xml:space="preserve">10101 - GABINETE DO VICE-GOVERNADOR</t>
  </si>
  <si>
    <t xml:space="preserve">11101 - SECRETARIA   DE ESTADO DE GOVERNO</t>
  </si>
  <si>
    <t xml:space="preserve">11117 - REGIÃO ADMINISTRATIVA XV - RECANTO DAS EMAS</t>
  </si>
  <si>
    <t xml:space="preserve">11126 - REGIÃO ADMINISTRATIVA XXIV - PARK WAY</t>
  </si>
  <si>
    <t xml:space="preserve">11132 - AGÊNCIA DE COMUNICAÇÃO SOCIAL</t>
  </si>
  <si>
    <t xml:space="preserve">11201 - AGÊNCIA DE FISCALIZAÇÃO DO DISTRITO FEDERAL</t>
  </si>
  <si>
    <t xml:space="preserve">12101 - PROCURADORIA GERAL DO DISTRITO FEDERAL</t>
  </si>
  <si>
    <t xml:space="preserve">13101 - SECRETARIA  DE ESTADO DE GESTÃO ADMINISTRATIVA</t>
  </si>
  <si>
    <t xml:space="preserve">14101 - SECRETARIA DE  ESTADO DE  AGRIC. PEC E ABASTECIMENTO</t>
  </si>
  <si>
    <t xml:space="preserve">14203 - EMPRESA DE ASSISTÊNCIA      TÉCNICA E EXTENSÃO RURAL</t>
  </si>
  <si>
    <t xml:space="preserve">15101 - SECRETARIA DE ESTADO DE  COMUNICAÇÃO SOCIAL</t>
  </si>
  <si>
    <t xml:space="preserve">16101 - SECRETARIA  DE ESTADO DE CULTURA</t>
  </si>
  <si>
    <t xml:space="preserve">16102 - ARQUIVO    PÚBLICO    DO DISTRITO FEDERAL</t>
  </si>
  <si>
    <t xml:space="preserve">17101 - SECRETARIA  DE ESTADO DE  DESENVOLVIMENTO SOCIAL E TRANSFERÊNCIA DE RENDA</t>
  </si>
  <si>
    <t xml:space="preserve">17902 - FUNDO DE ASSISTENCIA SOCIAL DO DISTRITO FEDERAL</t>
  </si>
  <si>
    <t xml:space="preserve">18101 - SECRETARIA  DE ESTADO DE  EDUCAÇÃO</t>
  </si>
  <si>
    <t xml:space="preserve">18903 - FUNDO DE MANUT. DO ENSINO FUND. E  VALORIZAÇÃO DO MAGISTÉRIO-FUNDEF/FUNDEB</t>
  </si>
  <si>
    <t xml:space="preserve">19101 - SECRETARIA  DE ESTADO DE FAZENDA </t>
  </si>
  <si>
    <t xml:space="preserve">20101 - SECRETARIA  DE  ESTADO DE DESENVOLVIMENTO ECONÔMICO E TURISMO</t>
  </si>
  <si>
    <t xml:space="preserve">20201 - EMPRESA BRASILIENSE DE TURISMO - BRASILIATUR</t>
  </si>
  <si>
    <t xml:space="preserve">21101 - SECRETARIA  DE ESTADO DE MEIO AMBIENTE E RECURSOS HÍDRICOS</t>
  </si>
  <si>
    <t xml:space="preserve">QUADRO II - DEMONSTRATIVO DA DESPESA EFETIVA COM PESSOAL E ENCARGOS SOCIAIS  - RECURSOS DO TESOURO  E DE OUTRAS FONTES     </t>
  </si>
  <si>
    <t xml:space="preserve"> (INCLUÍDAS AS FTS  106, 133, 154, 155, 206,  233, 254 E 255)</t>
  </si>
  <si>
    <t xml:space="preserve">21206 - AGÊNCIA REGULADORA DE ÁGUAS E SANEAMENTO DO DISTRITO FEDERAL</t>
  </si>
  <si>
    <t xml:space="preserve">22101 - SECRETARIA  DE ESTADO DE OBRAS</t>
  </si>
  <si>
    <t xml:space="preserve">22201 - COMPANHIA     URBANIZADORA DA    NOVA CAPITAL DO BRASIL</t>
  </si>
  <si>
    <t xml:space="preserve">22205  - DEPARTAMENTO   DE  ESTRADAS DE RODAGEM DO DISTRITO FEDERAL</t>
  </si>
  <si>
    <t xml:space="preserve">22207 - SERVIÇO DE AJARDINAMENTO E LIMPEZA URBANA DO DISTRITO FEDERAL  </t>
  </si>
  <si>
    <t xml:space="preserve">22208 - COMPANHIA DO METROPOLITANO DO DF.</t>
  </si>
  <si>
    <t xml:space="preserve">23202 - FUNDAÇÃO HEMOCENTRO DE BRASÍLIA</t>
  </si>
  <si>
    <t xml:space="preserve">23203 - FUNDAÇÃO ENSINO E PESQUISA EM CIÊNCIAS DA SAÚDE</t>
  </si>
  <si>
    <t xml:space="preserve">23901 - FUNDO DE SAÚDE DO DISTRITO FEDERAL  </t>
  </si>
  <si>
    <t xml:space="preserve">24101 - SECRETARIA DE ESTADO DE  SEGURANÇA PÚBLICA</t>
  </si>
  <si>
    <t xml:space="preserve">24103 - POLÍCIA MILITAR DO DISTRITO FEDERAL</t>
  </si>
  <si>
    <t xml:space="preserve">24104 - CORPO DE BOMBEIROS MILITAR DO DISTRITO FEDERAL</t>
  </si>
  <si>
    <t xml:space="preserve">24105 - POLÍCIA CIVIL DO DISTRITO FEDERAL</t>
  </si>
  <si>
    <t xml:space="preserve">24201 - DEPARTAMENTO DE TRÂNSITO DO DISTRITO FEDERAL.</t>
  </si>
  <si>
    <t xml:space="preserve">25101  -   SECRETARIA  DE ESTADO DE TRABALHO </t>
  </si>
  <si>
    <t xml:space="preserve">26101 - SECRETARIA DE ESTADO DE TRANSPORTES</t>
  </si>
  <si>
    <t xml:space="preserve">26201 - SOCIEDADE DE TRANSPORTES COLETIVOS DE BRASÍLIA</t>
  </si>
  <si>
    <t xml:space="preserve">26204 - DFTRANS -  TRANSPORTE URBANO DO DISTRITO FEDERAL</t>
  </si>
  <si>
    <t xml:space="preserve">26205 - DEPARTAMENTO DE ESTRADAS DE RODAGEM DO DISTRITO FEDERAL</t>
  </si>
  <si>
    <t xml:space="preserve">26206 - COMPANHIA DO METROPOLITANO DO DISTRITO FEDERAL</t>
  </si>
  <si>
    <t xml:space="preserve">26207 - DEPARTAMENTO DE TRÂNSITO DO DISTRITO FEDERAL</t>
  </si>
  <si>
    <t xml:space="preserve">27101 - SECRETARIA DE ESTADO DE TURISMO</t>
  </si>
  <si>
    <t xml:space="preserve">28101 - SECRETARIA  DE ESTADO DE  DESENVOLVIMENTO URBANO E MEIO AMBIENTE</t>
  </si>
  <si>
    <t xml:space="preserve">28102 - JARDIM BOTÂNICO DE BRASÍLIA</t>
  </si>
  <si>
    <t xml:space="preserve">28204 - AGÊNCIA REGULADORA DE ÁGUAS E SANEAMENTO DO DISTRITO FEDERAL</t>
  </si>
  <si>
    <t xml:space="preserve">28205 - SERVIÇO DE LIMPEZA URBANA - SLU</t>
  </si>
  <si>
    <t xml:space="preserve">28206 - FUNDAÇÃO JARDIM  ZOOLÓGICO DE BRASÍLIA</t>
  </si>
  <si>
    <t xml:space="preserve">28207 - COMPANHIA DE PLANEJAMENTO DO DISTRITO FEDERAL</t>
  </si>
  <si>
    <t xml:space="preserve"> (INCLUÍDAS AS FONTES  106, 133, 154 E 155, 206, 233, 254 E 255)</t>
  </si>
  <si>
    <t xml:space="preserve">28208 - INSTITUTO DO MEIO AMBIENTE E DOS RECURSOS HÍDRICOS</t>
  </si>
  <si>
    <t xml:space="preserve">28209 - COMPANHIA DE DESENVOLVIMENTO HABITACIONAL DO DISTRITO FEDERAL</t>
  </si>
  <si>
    <t xml:space="preserve">32101 - SECRETARIA DE ESTADO DE  PLANEJAMENTO E GESTÃO</t>
  </si>
  <si>
    <t xml:space="preserve">32102 - AGÊNCIA DE TECNOLOGIA DA INFORMAÇÃO DO DISTRITO FEDERAL - AGENTI-DF</t>
  </si>
  <si>
    <t xml:space="preserve">32201 - COMPANHIA DO DESENVOLVIMENTO     DO PLANALTO CENTRAL</t>
  </si>
  <si>
    <t xml:space="preserve">32202 - INSTITUTO DE ASSISTÊNCIA À SAÚDE DOS SERVIDORES DO DISTRITO FEDERAL</t>
  </si>
  <si>
    <t xml:space="preserve">32203 - INSTITUTO DE PREVIDÊNCIA DOS SERVIDORES DO DISTRITO FEDERAL</t>
  </si>
  <si>
    <t xml:space="preserve">DO GRUPO 1 E 853.027.195,00 DO GRUPO 3 (INATIVOS) = A 873.624.969,00</t>
  </si>
  <si>
    <t xml:space="preserve">33101 - SECRETARIA  DE ESTADO DE SOLIDARIEDADE</t>
  </si>
  <si>
    <t xml:space="preserve">34101 - SECRETARIA DE ESTADO DE ESPORTE</t>
  </si>
  <si>
    <t xml:space="preserve">36101 - SECRETARIA  DE ESTADO DE ARTICULAÇÃO PARA O DESENVOLVIMENTO DO ENTORNO DO DF.</t>
  </si>
  <si>
    <t xml:space="preserve">38101 - SECRETARIA DE ESTADO DE  COORDENAÇÃO DAS ADMINISTRAÇÕES REGIONAIS</t>
  </si>
  <si>
    <t xml:space="preserve">40101 - SECRETARIA DE ESTADO DE  CIÊNCIA E TECNOLOGIA</t>
  </si>
  <si>
    <t xml:space="preserve">40201 - FUNDAÇÃO DE APOIO A PESQUISA DO DISTRITO FEDERAL</t>
  </si>
  <si>
    <t xml:space="preserve">42101 - SECRETARIA DE ESTADO DE ASSUNTOS SINDICAIS</t>
  </si>
  <si>
    <t xml:space="preserve">43101 - SECRETARIA DE ADMINISTRAÇÃO DE PARQUES E UNIDADES DE CONSERVAÇÃO</t>
  </si>
  <si>
    <t xml:space="preserve">43103 -  INSTITUTO JARDIM BOTÂNICO DE BRASÍLIA  </t>
  </si>
  <si>
    <t xml:space="preserve">43201 - FUNDAÇÃO PÓLO ECOLÓGICO DE BRASÍLIA</t>
  </si>
  <si>
    <t xml:space="preserve">44101 - SECRETARIA DE ESTADO DE JUSTIÇA, DIREITOS HUMANOS E CIDADANIA</t>
  </si>
  <si>
    <t xml:space="preserve">44202 - FUNDAÇÃO DE AMPARO AO TRABALHADOR PRESO</t>
  </si>
  <si>
    <t xml:space="preserve">45101 - SECRETARIA DE ESTADO DA ORDEM PÚBLICA E SOCIAL E CORREGEDORIA-GERAL DO DISTRITO FEDERAL</t>
  </si>
  <si>
    <t xml:space="preserve">45201 - AGÊNCIA DE FISCALIZAÇÃO DO DISTRITO FEDERAL</t>
  </si>
  <si>
    <t xml:space="preserve">46101 - SECRETARIA DE ESTADO DE RELAÇÕES INSTITUCIONAIS DO DISTRITO FEDERAL </t>
  </si>
  <si>
    <t xml:space="preserve">47101- SECRETARIA DE ESTADO DE HABITAÇÃO DO DISTRITO FEDERAL</t>
  </si>
  <si>
    <t xml:space="preserve">47209 - COMPANHIA DE DESENVOLVIMENTO HABITACIONAL DO DISTRITO FEDERAL - CODHAB</t>
  </si>
  <si>
    <t xml:space="preserve">TOTAL DO TESOURO E OUTRAS FONTES</t>
  </si>
  <si>
    <t xml:space="preserve">CORRESPONDE AO GRUPO 1 TODAS AS FONTES (5.200.324.299,00) MAIS O GRUPO 3 DA OE 9004 (853.027.195,00</t>
  </si>
  <si>
    <t xml:space="preserve">INATIVOS  COM REC. VINCULADOS (3)</t>
  </si>
  <si>
    <r>
      <rPr>
        <b val="true"/>
        <sz val="12"/>
        <rFont val="Arial"/>
        <family val="2"/>
      </rPr>
      <t xml:space="preserve">DEMONSTRATIVO DA DESPESA DE PESSOAL INATIVO  E PENSIONISTAS -  RECURSOS DA CONTRIBUIÇÃO DOS EMPREGADOS E TRABALHADORES PARA A SEGURIDADE SOCIAL</t>
    </r>
    <r>
      <rPr>
        <b val="true"/>
        <sz val="7.2"/>
        <rFont val="Arial"/>
        <family val="2"/>
      </rPr>
      <t xml:space="preserve"> </t>
    </r>
  </si>
  <si>
    <t xml:space="preserve"> (FONTES 106, 154 , 155 ATÉ 2008 E  206, 254 , 255 A PARTIR DE 2009)</t>
  </si>
  <si>
    <t xml:space="preserve">R$ 1,00</t>
  </si>
  <si>
    <t xml:space="preserve">11101 - SECRETARIA DE ESTADO DE GOVERNO</t>
  </si>
  <si>
    <t xml:space="preserve">11132 -  AGÊNCIA DE COMUNICAÇÃO SOCIAL</t>
  </si>
  <si>
    <t xml:space="preserve">14101 - SECRETARIA  DE ESTADO DE  AGRICULTURA, PECUÁRIA E  ABASTECIMENTO</t>
  </si>
  <si>
    <t xml:space="preserve">15101 - SECRETARIA DE ESTADO DE COMUNICAÇÃO SOCIAL</t>
  </si>
  <si>
    <t xml:space="preserve">16101 - SCRETARIA DE ESTADO DE CULTURA</t>
  </si>
  <si>
    <t xml:space="preserve">17101 - SECRETARIA DE ESTADO DE DESENVOLVIMENTO SOCIAL E TRANAFERÊNCIA DE RENDA</t>
  </si>
  <si>
    <t xml:space="preserve">18101 - SECRETARIA DE ESTADO DE EDUCAÇÃO</t>
  </si>
  <si>
    <t xml:space="preserve">19101 - SECRETARIA  DE ESTADO  DE FAZENDA </t>
  </si>
  <si>
    <t xml:space="preserve">20101 - SECRETARIA DE ESTADO DE DESENVOLVIMENTO ECONÔMICO E TURISMO</t>
  </si>
  <si>
    <t xml:space="preserve">21101 - SECRETARIA DE ESTADO DE MEIO AMBIENTE E RECURSOS HIDRÍCOS</t>
  </si>
  <si>
    <t xml:space="preserve">22101 - SECRETARIA DE ESTADO DE  INFRA -ESTRUTURA E OBRAS</t>
  </si>
  <si>
    <t xml:space="preserve">22205 - DEPARTAMENTO DE ESTRADAS DE RODAGEM </t>
  </si>
  <si>
    <t xml:space="preserve">22207 - SERV. DE AJARDINAMENTO E LIMPEZA URBANA DO DF - BELACAP</t>
  </si>
  <si>
    <t xml:space="preserve">23901 - FUNDO DE SAÚDE DO DISTRITO FEDERAL</t>
  </si>
  <si>
    <t xml:space="preserve">24101 - SECRETARIA DE ESTADO DE SEGURANÇA PÚBLICA</t>
  </si>
  <si>
    <t xml:space="preserve">24104 - CORPO DE BOMBEIROS MILITAR DO DISTRITO  FEDERAL</t>
  </si>
  <si>
    <t xml:space="preserve">24201 - DEPARTAMENTO DE TRÂNSITO DO DISTRITO FEDERAL</t>
  </si>
  <si>
    <t xml:space="preserve">25101 - SECRETARIA DE ESTADO DE TRABALHO</t>
  </si>
  <si>
    <t xml:space="preserve">26204 - DFTRANS - TRANSPORTE URBANO DO DISTRITO FEDERAL</t>
  </si>
  <si>
    <t xml:space="preserve">28101 - SECRETARIA DE ESTADO DE DESENVOLVIMENTO URBANO E MEIO AMBIENTE</t>
  </si>
  <si>
    <t xml:space="preserve">DEMONSTRATIVO DA DESPESA DE PESSOAL INATIVO  -  RECURSOS DA CONTRIBUIÇÃO DOS EMPREGADOS E TRABALHADORES   PARA A  SEGURIDADE SOCIAL </t>
  </si>
  <si>
    <t xml:space="preserve">28206 - FUNDAÇÃO JARDIM ZOOLÓGICO DE BRASÍLIA</t>
  </si>
  <si>
    <t xml:space="preserve">32101 - SECRETARIA DE ESTADO DE PLANEJAMENTO E GESTÃO</t>
  </si>
  <si>
    <t xml:space="preserve">32203- INSTITUTO  DE PREVIDÊNCIA DOS SERVIDORES DO DISTRITO FEDERAL</t>
  </si>
  <si>
    <t xml:space="preserve">34101 - SECRETARIA DE ESTADO DE ESPORTE </t>
  </si>
  <si>
    <t xml:space="preserve">36101 - SECRETARIA DE ESTADO DE ARTICULAÇÃO PARA O DESENVOLVIMENTO DO ENTORNO</t>
  </si>
  <si>
    <t xml:space="preserve">38101 - SECRETARIA DE ESTADO DE COORDENAÇÃO DAS ADMINISTRAÇÕES REGIONAIS</t>
  </si>
  <si>
    <t xml:space="preserve">43103 - INSTITUTO JARDIM BOTÂNICO DE BRASÍLIA</t>
  </si>
  <si>
    <t xml:space="preserve">45101 - CORREGEDORIA-GERAL DO DISTRITO FEDERAL</t>
  </si>
  <si>
    <t xml:space="preserve">(-) RETENÇÃO DO PODER LEGISLATIVO</t>
  </si>
  <si>
    <t xml:space="preserve">TOTAL  CONTRIBUIÇAO DE EMP  E TRAB.</t>
  </si>
  <si>
    <t xml:space="preserve">SOMATÓRIO DA FONTES 206, 233, 254 E 255</t>
  </si>
  <si>
    <t xml:space="preserve"> </t>
  </si>
  <si>
    <t xml:space="preserve">DEMONSTRATIVO DA DESPESA DE PESSOAL INATIVO  E PENSIONISTAS-  RECURSOS DE COMPENSAÇÃO PREVIDENCIÁRIA- (FONTES 133 e 233)</t>
  </si>
  <si>
    <t xml:space="preserve">13101 - SECRETARIA DE ESTADO DE GESTÃO ADMINISTRATIVA</t>
  </si>
  <si>
    <t xml:space="preserve">14101 - SECRETARIA DE ESTADO DE AGRICULTURA</t>
  </si>
  <si>
    <t xml:space="preserve">17101 - SECRETARIA DE AÇÃO SOCIAL</t>
  </si>
  <si>
    <t xml:space="preserve">19101 - SECRETARIA DE  ESTADO DE FAZENDA</t>
  </si>
  <si>
    <t xml:space="preserve">22101 - SECRETARIA DE ESTADO DE INFRA ESTRUTURA E OBRAS</t>
  </si>
  <si>
    <t xml:space="preserve">32203-INSTITUTO DE PREVIDÊNCIA DOS SERVIDORES DO DISTRITO FEDERAL</t>
  </si>
  <si>
    <t xml:space="preserve">38101 - SECRETARIA DE COORDENAÇÃO DAS ADMINISTRAÇÕES REGIONAIS</t>
  </si>
  <si>
    <t xml:space="preserve">TOTAL  COMPENSAÇÃO PREVIDENCIÁRIA</t>
  </si>
  <si>
    <t xml:space="preserve">DEMONSTRATIVO DA DESPESA DE PESSOAL  RELATIVA A SENTENÇAS  JUDICIAIS  (PRECATÓRIOS)</t>
  </si>
  <si>
    <t xml:space="preserve">(EXCLUÍDAS AS DESPESAS RELATIVAS A INATIVOS E PENSIONISTAS - FONTES 106, 133, 154, 155 ATÉ 2008 E 206, 233, 254 E 255A PARTIR DE 2009)</t>
  </si>
  <si>
    <t xml:space="preserve">14203 - EMPRESA DE ASSISTÊNCIA TÉCNICA E EXTENSÃO RURAL</t>
  </si>
  <si>
    <t xml:space="preserve">16101 - SECRETARIA DE ESTADO DE CULTURA</t>
  </si>
  <si>
    <t xml:space="preserve">19101 - SECRETARIA DE ESTADO DE FAZENDA </t>
  </si>
  <si>
    <t xml:space="preserve">22201 - COMPANHIA URBANIZADORA DA NOVA CAPITAL DO BRASIL</t>
  </si>
  <si>
    <t xml:space="preserve">28.207 - COMPANHIA DE PLANEJAMENTO DO DISTRITO FEDERAL</t>
  </si>
  <si>
    <t xml:space="preserve">TOTAL  SENTENÇAS JUDICIAIS GDF</t>
  </si>
  <si>
    <t xml:space="preserve">DEMONSTRATIVO DA DESPESA DE PESSOAL  - EXERCÍCIOS ANTERIORES</t>
  </si>
  <si>
    <t xml:space="preserve">(EXCLUÍDAS AS DESPESAS RELATIVAS A INATIVOS E PENSIONISTAS - FONTES 106, 133, 154, 155 ATÉ E 206, 233, 254 E 255 A PARTIR DE 2009)</t>
  </si>
  <si>
    <t xml:space="preserve">jul. até dez.</t>
  </si>
  <si>
    <t xml:space="preserve">PODER LEGISLATIVO</t>
  </si>
  <si>
    <t xml:space="preserve">PODER EXECUTIVO</t>
  </si>
  <si>
    <t xml:space="preserve">TOTAL  EXERCÍCIOS ANTERIORES</t>
  </si>
  <si>
    <t xml:space="preserve">TOTAL   GERAL (Legislativo + Executivo) TESOURO E OUTRAS FONTES</t>
  </si>
  <si>
    <t xml:space="preserve">PODER EXECUTIVO - DESPESA TOTAL (BRUTA)</t>
  </si>
  <si>
    <t xml:space="preserve">DEDUÇÕES DO PODER EXECUTIVO</t>
  </si>
  <si>
    <t xml:space="preserve">Indenizações de PDV</t>
  </si>
  <si>
    <t xml:space="preserve">Indenizações Por Exoneração e Demissão</t>
  </si>
  <si>
    <t xml:space="preserve">Despesas de Exercícios Anteriores, excluídas as de inativos e pensionistas custeadas com recursos vinculados</t>
  </si>
  <si>
    <t xml:space="preserve">Sentenças Judiciais</t>
  </si>
  <si>
    <t xml:space="preserve">Inativos e Pensionistas com Recuros Vinculados (106, 206, 254 e 255)</t>
  </si>
  <si>
    <t xml:space="preserve">Inativos e Pensionistas com Recuros Vinculados (133 e 233)</t>
  </si>
  <si>
    <t xml:space="preserve">Inativos e Pensionistas com Recuros Vinculados Legislativo</t>
  </si>
  <si>
    <t xml:space="preserve">PODER EXECUTIVO - DESPESA LÍQUIDA</t>
  </si>
  <si>
    <t xml:space="preserve">OUTRAS DESPESAS DE PESSOAL</t>
  </si>
  <si>
    <t xml:space="preserve">Jetons</t>
  </si>
  <si>
    <t xml:space="preserve">Obrigações Patronais de Autônomos - Serviços de Terceiros Pessoa Física</t>
  </si>
  <si>
    <t xml:space="preserve">TOTAL DA DESPESA DE PESSOAL EXECUTIVO PARA FINS DE APURAÇÃO DO LIMITE </t>
  </si>
  <si>
    <t xml:space="preserve">PODER LEGISLATIVO - DESPESA BRUTA</t>
  </si>
  <si>
    <t xml:space="preserve">DEDUÇÕES  - LEGISLATIVO</t>
  </si>
  <si>
    <t xml:space="preserve">Indenizações e Restituição Pessoal</t>
  </si>
  <si>
    <t xml:space="preserve">Contribuição Previdenciária (Fontes 106, 154, 155, 254 e 255)</t>
  </si>
  <si>
    <t xml:space="preserve">Decorrente de Decisão Judicial -Elemento de Despesa 91</t>
  </si>
  <si>
    <t xml:space="preserve">Despesas de Exercícios Anteriores - Elemento 92</t>
  </si>
  <si>
    <t xml:space="preserve">Licença Prêmio em Pecúnia/Abono Pecuniário</t>
  </si>
  <si>
    <t xml:space="preserve">Abono Permanência</t>
  </si>
  <si>
    <t xml:space="preserve">Ajjuda de  Custo dos Parlamentares</t>
  </si>
  <si>
    <t xml:space="preserve">RETENÇÃO DE SEGURIDADE  SOCIAL</t>
  </si>
  <si>
    <t xml:space="preserve">PODER LEGISLATIVO - DESPESA LÍQUIDA</t>
  </si>
  <si>
    <t xml:space="preserve">TOTAL DA DESPESA DE PESSOAL LEGISLATIVO PARA FINS DE APURAÇÃO DO LIMITE </t>
  </si>
  <si>
    <t xml:space="preserve">PARTICIPAÇÃO DOS PODERES EM RELAÇÃO A RECEITA CORRENTE LÍQUIDA,  NOS EXERCÍCIOS CORRESPONDENTES  ( Em  % )</t>
  </si>
  <si>
    <t xml:space="preserve">RECEITA CORRENTE LÍQUIDA</t>
  </si>
  <si>
    <t xml:space="preserve">PARTICIPAÇÃO PODER LEGISLATIVO    (Em   %)</t>
  </si>
  <si>
    <t xml:space="preserve">PARTIPAÇÃO PODER EXECUTIVO           (Em  %)</t>
  </si>
  <si>
    <t xml:space="preserve">FONTE: SIGGO - Sistema  Integrado de Gestão Governamental</t>
  </si>
  <si>
    <t xml:space="preserve">a partir de  2009, a despesa bruta de pessoal corresponde a todo o grupo 1 e o grupo 3 da operação especial 9004 - Encargos Previdenciários do Distrito Fed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_-* #,##0.00_-;\-* #,##0.00_-;_-* \-??_-;_-@_-"/>
    <numFmt numFmtId="169" formatCode="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993300"/>
      <name val="Arial"/>
      <family val="2"/>
    </font>
    <font>
      <b val="true"/>
      <sz val="7.2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8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9"/>
  <sheetViews>
    <sheetView showFormulas="false" showGridLines="false" showRowColHeaders="true" showZeros="true" rightToLeft="false" tabSelected="true" showOutlineSymbols="true" defaultGridColor="true" view="pageBreakPreview" topLeftCell="A224" colorId="64" zoomScale="100" zoomScaleNormal="75" zoomScalePageLayoutView="100" workbookViewId="0">
      <selection pane="topLeft" activeCell="A237" activeCellId="0" sqref="A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15.7"/>
    <col collapsed="false" customWidth="true" hidden="false" outlineLevel="0" max="3" min="3" style="1" width="15.85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1" width="16.28"/>
    <col collapsed="false" customWidth="true" hidden="false" outlineLevel="0" max="7" min="7" style="1" width="15.7"/>
    <col collapsed="false" customWidth="true" hidden="false" outlineLevel="0" max="8" min="8" style="1" width="16.13"/>
    <col collapsed="false" customWidth="true" hidden="false" outlineLevel="0" max="9" min="9" style="3" width="20.85"/>
    <col collapsed="false" customWidth="true" hidden="false" outlineLevel="0" max="10" min="10" style="1" width="17.42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0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s="10" customFormat="tru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12"/>
    </row>
    <row r="11" customFormat="false" ht="13.5" hidden="false" customHeight="false" outlineLevel="0" collapsed="false">
      <c r="A11" s="13" t="s">
        <v>6</v>
      </c>
      <c r="B11" s="14"/>
      <c r="C11" s="14"/>
      <c r="D11" s="14"/>
      <c r="E11" s="14"/>
      <c r="F11" s="14"/>
      <c r="G11" s="14"/>
      <c r="H11" s="14"/>
      <c r="I11" s="15"/>
      <c r="J11" s="16" t="n">
        <f aca="false">I16+I20</f>
        <v>6058125498</v>
      </c>
      <c r="K11" s="17" t="s">
        <v>7</v>
      </c>
    </row>
    <row r="12" customFormat="false" ht="12.75" hidden="false" customHeight="false" outlineLevel="0" collapsed="false">
      <c r="A12" s="18" t="s">
        <v>8</v>
      </c>
      <c r="B12" s="19" t="s">
        <v>9</v>
      </c>
      <c r="C12" s="19"/>
      <c r="D12" s="19"/>
      <c r="E12" s="20" t="s">
        <v>10</v>
      </c>
      <c r="F12" s="20" t="s">
        <v>10</v>
      </c>
      <c r="G12" s="20" t="s">
        <v>11</v>
      </c>
      <c r="H12" s="20" t="s">
        <v>12</v>
      </c>
      <c r="I12" s="20" t="s">
        <v>13</v>
      </c>
    </row>
    <row r="13" customFormat="false" ht="12.75" hidden="false" customHeight="false" outlineLevel="0" collapsed="false">
      <c r="A13" s="18"/>
      <c r="B13" s="21" t="s">
        <v>14</v>
      </c>
      <c r="C13" s="22" t="s">
        <v>15</v>
      </c>
      <c r="D13" s="22" t="s">
        <v>16</v>
      </c>
      <c r="E13" s="23" t="s">
        <v>17</v>
      </c>
      <c r="F13" s="23" t="s">
        <v>18</v>
      </c>
      <c r="G13" s="23" t="s">
        <v>19</v>
      </c>
      <c r="H13" s="23" t="s">
        <v>20</v>
      </c>
      <c r="I13" s="23" t="s">
        <v>21</v>
      </c>
    </row>
    <row r="14" customFormat="false" ht="27.75" hidden="false" customHeight="true" outlineLevel="0" collapsed="false">
      <c r="A14" s="18"/>
      <c r="B14" s="21"/>
      <c r="C14" s="22"/>
      <c r="D14" s="22"/>
      <c r="E14" s="24" t="s">
        <v>22</v>
      </c>
      <c r="F14" s="24" t="s">
        <v>22</v>
      </c>
      <c r="G14" s="24" t="s">
        <v>23</v>
      </c>
      <c r="H14" s="25" t="s">
        <v>24</v>
      </c>
      <c r="I14" s="24" t="s">
        <v>25</v>
      </c>
    </row>
    <row r="15" customFormat="false" ht="18" hidden="false" customHeight="false" outlineLevel="0" collapsed="false">
      <c r="A15" s="26"/>
      <c r="C15" s="2"/>
      <c r="F15" s="26"/>
      <c r="G15" s="26"/>
      <c r="H15" s="26"/>
      <c r="I15" s="27"/>
      <c r="J15" s="28"/>
    </row>
    <row r="16" customFormat="false" ht="15.75" hidden="false" customHeight="false" outlineLevel="0" collapsed="false">
      <c r="A16" s="29" t="s">
        <v>26</v>
      </c>
      <c r="B16" s="30" t="n">
        <f aca="false">B17+B18+B19</f>
        <v>329755585.57</v>
      </c>
      <c r="C16" s="30" t="n">
        <f aca="false">C17+C18+C19</f>
        <v>417272238.46</v>
      </c>
      <c r="D16" s="30" t="n">
        <f aca="false">D17+D18+D19</f>
        <v>403608827</v>
      </c>
      <c r="E16" s="30" t="n">
        <f aca="false">E17+E18+E19</f>
        <v>366959067</v>
      </c>
      <c r="F16" s="30" t="n">
        <f aca="false">F17+F18+F19</f>
        <v>368359067</v>
      </c>
      <c r="G16" s="30" t="n">
        <f aca="false">G17+G18+G19</f>
        <v>159245194</v>
      </c>
      <c r="H16" s="30" t="n">
        <f aca="false">H17+H18+H19</f>
        <v>159245194</v>
      </c>
      <c r="I16" s="30" t="n">
        <f aca="false">I17+I18+I19</f>
        <v>350518064</v>
      </c>
      <c r="K16" s="16" t="e">
        <f aca="false">I16+J20</f>
        <v>#VALUE!</v>
      </c>
      <c r="L16" s="31" t="s">
        <v>27</v>
      </c>
    </row>
    <row r="17" customFormat="false" ht="21.95" hidden="false" customHeight="true" outlineLevel="0" collapsed="false">
      <c r="A17" s="32" t="s">
        <v>28</v>
      </c>
      <c r="B17" s="33" t="n">
        <v>167805478.62</v>
      </c>
      <c r="C17" s="33" t="n">
        <v>182000998.12</v>
      </c>
      <c r="D17" s="33" t="n">
        <v>189063466</v>
      </c>
      <c r="E17" s="34" t="n">
        <v>233679067</v>
      </c>
      <c r="F17" s="34" t="n">
        <v>233679067</v>
      </c>
      <c r="G17" s="34" t="n">
        <v>86310032</v>
      </c>
      <c r="H17" s="34" t="n">
        <f aca="false">(G17/6)*6</f>
        <v>86310032</v>
      </c>
      <c r="I17" s="34" t="n">
        <v>197113415</v>
      </c>
    </row>
    <row r="18" customFormat="false" ht="21.95" hidden="false" customHeight="true" outlineLevel="0" collapsed="false">
      <c r="A18" s="35" t="s">
        <v>29</v>
      </c>
      <c r="B18" s="34" t="n">
        <v>0</v>
      </c>
      <c r="C18" s="34" t="n">
        <v>0</v>
      </c>
      <c r="D18" s="34" t="n">
        <v>0</v>
      </c>
      <c r="E18" s="34" t="n">
        <v>0</v>
      </c>
      <c r="F18" s="34" t="n">
        <v>1400000</v>
      </c>
      <c r="G18" s="34" t="n">
        <v>0</v>
      </c>
      <c r="H18" s="34" t="n">
        <v>0</v>
      </c>
      <c r="I18" s="34" t="n">
        <v>1500000</v>
      </c>
    </row>
    <row r="19" customFormat="false" ht="21.95" hidden="false" customHeight="true" outlineLevel="0" collapsed="false">
      <c r="A19" s="32" t="s">
        <v>30</v>
      </c>
      <c r="B19" s="34" t="n">
        <v>161950106.95</v>
      </c>
      <c r="C19" s="34" t="n">
        <v>235271240.34</v>
      </c>
      <c r="D19" s="34" t="n">
        <v>214545361</v>
      </c>
      <c r="E19" s="34" t="n">
        <v>133280000</v>
      </c>
      <c r="F19" s="34" t="n">
        <v>133280000</v>
      </c>
      <c r="G19" s="34" t="n">
        <v>72935162</v>
      </c>
      <c r="H19" s="34" t="n">
        <f aca="false">(G19/6)*6</f>
        <v>72935162</v>
      </c>
      <c r="I19" s="36" t="n">
        <v>151904649</v>
      </c>
      <c r="K19" s="16"/>
    </row>
    <row r="20" customFormat="false" ht="21.95" hidden="false" customHeight="true" outlineLevel="0" collapsed="false">
      <c r="A20" s="29" t="s">
        <v>31</v>
      </c>
      <c r="B20" s="37" t="n">
        <f aca="false">SUM(B21:B42)+SUM(B50:B77)+SUM(B86:B109)</f>
        <v>3513710328.98</v>
      </c>
      <c r="C20" s="37" t="n">
        <f aca="false">SUM(C21:C42)+SUM(C50:C77)+SUM(C86:C109)</f>
        <v>3858855935.99</v>
      </c>
      <c r="D20" s="37" t="n">
        <f aca="false">SUM(D21:D42)+SUM(D50:D77)+SUM(D86:D109)</f>
        <v>5003080487</v>
      </c>
      <c r="E20" s="37" t="n">
        <f aca="false">SUM(E21:E42)+SUM(E50:E77)+SUM(E86:E109)</f>
        <v>5521063094</v>
      </c>
      <c r="F20" s="37" t="n">
        <f aca="false">SUM(F21:F42)+SUM(F50:F77)+SUM(F86:F109)</f>
        <v>5762044084</v>
      </c>
      <c r="G20" s="37" t="n">
        <f aca="false">SUM(G21:G42)+SUM(G50:G77)+SUM(G86:G109)</f>
        <v>2350244960.83</v>
      </c>
      <c r="H20" s="37" t="n">
        <f aca="false">SUM(H21:H42)+SUM(H50:H77)+SUM(H86:H109)</f>
        <v>2350244960.83</v>
      </c>
      <c r="I20" s="37" t="n">
        <f aca="false">SUM(I21:I42)+SUM(I50:I77)+SUM(I86:I109)</f>
        <v>5707607434</v>
      </c>
      <c r="J20" s="16" t="s">
        <v>32</v>
      </c>
      <c r="K20" s="17" t="s">
        <v>33</v>
      </c>
    </row>
    <row r="21" customFormat="false" ht="25.5" hidden="false" customHeight="true" outlineLevel="0" collapsed="false">
      <c r="A21" s="38" t="s">
        <v>34</v>
      </c>
      <c r="B21" s="39" t="n">
        <v>0</v>
      </c>
      <c r="C21" s="39" t="n">
        <v>0</v>
      </c>
      <c r="D21" s="40" t="n">
        <v>0</v>
      </c>
      <c r="E21" s="40" t="n">
        <v>3028000</v>
      </c>
      <c r="F21" s="40" t="n">
        <v>4728000</v>
      </c>
      <c r="G21" s="41" t="n">
        <v>3788256</v>
      </c>
      <c r="H21" s="36" t="n">
        <f aca="false">(G21/6)*6</f>
        <v>3788256</v>
      </c>
      <c r="I21" s="40" t="n">
        <v>7534577</v>
      </c>
      <c r="K21" s="16" t="n">
        <f aca="false">I20-853027195</f>
        <v>4854580239</v>
      </c>
      <c r="L21" s="1" t="s">
        <v>35</v>
      </c>
    </row>
    <row r="22" customFormat="false" ht="21.95" hidden="false" customHeight="true" outlineLevel="0" collapsed="false">
      <c r="A22" s="42" t="s">
        <v>36</v>
      </c>
      <c r="B22" s="41" t="n">
        <v>3179608.25</v>
      </c>
      <c r="C22" s="36" t="n">
        <v>3943618.15</v>
      </c>
      <c r="D22" s="36" t="n">
        <v>4777876</v>
      </c>
      <c r="E22" s="36" t="n">
        <v>4865000</v>
      </c>
      <c r="F22" s="36" t="n">
        <v>4865000</v>
      </c>
      <c r="G22" s="36" t="n">
        <v>2457115</v>
      </c>
      <c r="H22" s="36" t="n">
        <f aca="false">(G22/6)*6</f>
        <v>2457115</v>
      </c>
      <c r="I22" s="36" t="n">
        <v>4967041</v>
      </c>
    </row>
    <row r="23" customFormat="false" ht="21.95" hidden="false" customHeight="true" outlineLevel="0" collapsed="false">
      <c r="A23" s="43" t="s">
        <v>37</v>
      </c>
      <c r="B23" s="41" t="n">
        <v>173358039.13</v>
      </c>
      <c r="C23" s="36" t="n">
        <v>342494378.26</v>
      </c>
      <c r="D23" s="36" t="n">
        <v>323726968</v>
      </c>
      <c r="E23" s="36" t="n">
        <v>127005352</v>
      </c>
      <c r="F23" s="36" t="n">
        <v>127110838</v>
      </c>
      <c r="G23" s="36" t="n">
        <v>119012244</v>
      </c>
      <c r="H23" s="36" t="n">
        <f aca="false">(G23/6)*6</f>
        <v>119012244</v>
      </c>
      <c r="I23" s="36" t="n">
        <v>253271040</v>
      </c>
      <c r="J23" s="16"/>
    </row>
    <row r="24" customFormat="false" ht="21.95" hidden="false" customHeight="true" outlineLevel="0" collapsed="false">
      <c r="A24" s="43" t="s">
        <v>38</v>
      </c>
      <c r="B24" s="41" t="n">
        <v>0</v>
      </c>
      <c r="C24" s="36" t="n">
        <v>0</v>
      </c>
      <c r="D24" s="36" t="n">
        <v>0</v>
      </c>
      <c r="E24" s="36" t="n">
        <v>140000</v>
      </c>
      <c r="F24" s="36" t="n">
        <v>140000</v>
      </c>
      <c r="G24" s="36"/>
      <c r="H24" s="36"/>
      <c r="I24" s="36" t="n">
        <v>0</v>
      </c>
      <c r="J24" s="16"/>
    </row>
    <row r="25" customFormat="false" ht="21.95" hidden="false" customHeight="true" outlineLevel="0" collapsed="false">
      <c r="A25" s="43" t="s">
        <v>39</v>
      </c>
      <c r="B25" s="41" t="n">
        <v>0</v>
      </c>
      <c r="C25" s="36" t="n">
        <v>15068.99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f aca="false">(G25/6)*6</f>
        <v>0</v>
      </c>
      <c r="I25" s="36" t="n">
        <v>0</v>
      </c>
      <c r="J25" s="16"/>
    </row>
    <row r="26" customFormat="false" ht="21.95" hidden="false" customHeight="true" outlineLevel="0" collapsed="false">
      <c r="A26" s="43" t="s">
        <v>40</v>
      </c>
      <c r="B26" s="41" t="n">
        <v>0</v>
      </c>
      <c r="C26" s="36" t="n">
        <v>3954537.34</v>
      </c>
      <c r="D26" s="36" t="n">
        <v>5476471</v>
      </c>
      <c r="E26" s="36" t="n">
        <v>4058000</v>
      </c>
      <c r="F26" s="36" t="n">
        <v>4058000</v>
      </c>
      <c r="G26" s="36" t="n">
        <v>1615757</v>
      </c>
      <c r="H26" s="36" t="n">
        <f aca="false">(G26/6)*6</f>
        <v>1615757</v>
      </c>
      <c r="I26" s="36" t="n">
        <v>3940173</v>
      </c>
      <c r="J26" s="16"/>
    </row>
    <row r="27" customFormat="false" ht="21.95" hidden="false" customHeight="true" outlineLevel="0" collapsed="false">
      <c r="A27" s="43" t="s">
        <v>41</v>
      </c>
      <c r="B27" s="41" t="n">
        <v>0</v>
      </c>
      <c r="C27" s="36" t="n">
        <v>0</v>
      </c>
      <c r="D27" s="36" t="n">
        <v>0</v>
      </c>
      <c r="E27" s="36" t="n">
        <v>8846000</v>
      </c>
      <c r="F27" s="36" t="n">
        <v>8846000</v>
      </c>
      <c r="G27" s="36" t="n">
        <v>3521041</v>
      </c>
      <c r="H27" s="36" t="n">
        <f aca="false">(G27/6)*6</f>
        <v>3521041</v>
      </c>
      <c r="I27" s="36" t="n">
        <v>0</v>
      </c>
      <c r="J27" s="16"/>
    </row>
    <row r="28" customFormat="false" ht="21.95" hidden="false" customHeight="true" outlineLevel="0" collapsed="false">
      <c r="A28" s="42" t="s">
        <v>42</v>
      </c>
      <c r="B28" s="41" t="n">
        <v>120005177.09</v>
      </c>
      <c r="C28" s="36" t="n">
        <v>131005309.22</v>
      </c>
      <c r="D28" s="36" t="n">
        <v>140087839</v>
      </c>
      <c r="E28" s="36" t="n">
        <v>81294670</v>
      </c>
      <c r="F28" s="36" t="n">
        <v>81294670</v>
      </c>
      <c r="G28" s="36" t="n">
        <v>50039902</v>
      </c>
      <c r="H28" s="36" t="n">
        <f aca="false">(G28/6)*6</f>
        <v>50039902</v>
      </c>
      <c r="I28" s="36" t="n">
        <v>84135743</v>
      </c>
    </row>
    <row r="29" customFormat="false" ht="32.25" hidden="false" customHeight="true" outlineLevel="0" collapsed="false">
      <c r="A29" s="38" t="s">
        <v>43</v>
      </c>
      <c r="B29" s="41" t="n">
        <v>197929683.12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f aca="false">(G29/6)*6</f>
        <v>0</v>
      </c>
      <c r="I29" s="36" t="n">
        <v>0</v>
      </c>
    </row>
    <row r="30" customFormat="false" ht="29.25" hidden="false" customHeight="true" outlineLevel="0" collapsed="false">
      <c r="A30" s="38" t="s">
        <v>44</v>
      </c>
      <c r="B30" s="41" t="n">
        <v>62831927.79</v>
      </c>
      <c r="C30" s="36" t="n">
        <v>63797538.05</v>
      </c>
      <c r="D30" s="36" t="n">
        <v>78231440</v>
      </c>
      <c r="E30" s="36" t="n">
        <v>41392000</v>
      </c>
      <c r="F30" s="36" t="n">
        <v>41392000</v>
      </c>
      <c r="G30" s="36" t="n">
        <v>20843727</v>
      </c>
      <c r="H30" s="36" t="n">
        <f aca="false">(G30/6)*6</f>
        <v>20843727</v>
      </c>
      <c r="I30" s="36" t="n">
        <v>38737553</v>
      </c>
    </row>
    <row r="31" s="48" customFormat="true" ht="20.25" hidden="false" customHeight="true" outlineLevel="0" collapsed="false">
      <c r="A31" s="44" t="s">
        <v>45</v>
      </c>
      <c r="B31" s="45" t="n">
        <v>39937768.63</v>
      </c>
      <c r="C31" s="46" t="n">
        <v>48631606.97</v>
      </c>
      <c r="D31" s="46" t="n">
        <v>47801669</v>
      </c>
      <c r="E31" s="46" t="n">
        <v>55438000</v>
      </c>
      <c r="F31" s="46" t="n">
        <v>54438000</v>
      </c>
      <c r="G31" s="46" t="n">
        <v>23489951</v>
      </c>
      <c r="H31" s="36" t="n">
        <f aca="false">(G31/6)*6</f>
        <v>23489951</v>
      </c>
      <c r="I31" s="46" t="n">
        <v>40726869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50" customFormat="true" ht="27.75" hidden="false" customHeight="true" outlineLevel="0" collapsed="false">
      <c r="A32" s="42" t="s">
        <v>46</v>
      </c>
      <c r="B32" s="14" t="n">
        <v>5519730</v>
      </c>
      <c r="C32" s="26" t="n">
        <v>322906.4</v>
      </c>
      <c r="D32" s="36" t="n">
        <v>0</v>
      </c>
      <c r="E32" s="36" t="n">
        <v>0</v>
      </c>
      <c r="F32" s="36" t="n">
        <v>0</v>
      </c>
      <c r="G32" s="49" t="n">
        <v>0</v>
      </c>
      <c r="H32" s="36" t="n">
        <f aca="false">(G32/6)*6</f>
        <v>0</v>
      </c>
      <c r="I32" s="40" t="n">
        <v>0</v>
      </c>
    </row>
    <row r="33" customFormat="false" ht="21.95" hidden="false" customHeight="true" outlineLevel="0" collapsed="false">
      <c r="A33" s="42" t="s">
        <v>47</v>
      </c>
      <c r="B33" s="39" t="n">
        <v>32168628.38</v>
      </c>
      <c r="C33" s="39" t="n">
        <v>34557245.46</v>
      </c>
      <c r="D33" s="40" t="n">
        <v>37292437</v>
      </c>
      <c r="E33" s="36" t="n">
        <v>29486000</v>
      </c>
      <c r="F33" s="41" t="n">
        <v>29501582</v>
      </c>
      <c r="G33" s="49" t="n">
        <v>15925753</v>
      </c>
      <c r="H33" s="36" t="n">
        <f aca="false">(G33/6)*6</f>
        <v>15925753</v>
      </c>
      <c r="I33" s="51" t="n">
        <v>33911623</v>
      </c>
    </row>
    <row r="34" customFormat="false" ht="27.75" hidden="false" customHeight="true" outlineLevel="0" collapsed="false">
      <c r="A34" s="42" t="s">
        <v>48</v>
      </c>
      <c r="B34" s="26" t="n">
        <v>1485061.4</v>
      </c>
      <c r="C34" s="26" t="n">
        <v>1211796.66</v>
      </c>
      <c r="D34" s="36" t="n">
        <v>1526626</v>
      </c>
      <c r="E34" s="36" t="n">
        <v>1681000</v>
      </c>
      <c r="F34" s="36" t="n">
        <v>1681000</v>
      </c>
      <c r="G34" s="49" t="n">
        <v>921843</v>
      </c>
      <c r="H34" s="36" t="n">
        <f aca="false">(G34/6)*6</f>
        <v>921843</v>
      </c>
      <c r="I34" s="51" t="n">
        <v>2148193</v>
      </c>
    </row>
    <row r="35" customFormat="false" ht="25.5" hidden="false" customHeight="true" outlineLevel="0" collapsed="false">
      <c r="A35" s="38" t="s">
        <v>49</v>
      </c>
      <c r="B35" s="39" t="n">
        <v>116262862.27</v>
      </c>
      <c r="C35" s="39" t="n">
        <v>122664874.86</v>
      </c>
      <c r="D35" s="40" t="n">
        <v>126659695</v>
      </c>
      <c r="E35" s="40" t="n">
        <v>58376000</v>
      </c>
      <c r="F35" s="40" t="n">
        <v>58376000</v>
      </c>
      <c r="G35" s="41" t="n">
        <v>41520696</v>
      </c>
      <c r="H35" s="36" t="n">
        <f aca="false">(G35/6)*6</f>
        <v>41520696</v>
      </c>
      <c r="I35" s="51" t="n">
        <v>88616700</v>
      </c>
    </row>
    <row r="36" customFormat="false" ht="21.95" hidden="false" customHeight="true" outlineLevel="0" collapsed="false">
      <c r="A36" s="42" t="s">
        <v>50</v>
      </c>
      <c r="B36" s="39" t="n">
        <v>7362463.7</v>
      </c>
      <c r="C36" s="39" t="n">
        <v>1126746.11</v>
      </c>
      <c r="D36" s="40" t="n">
        <v>0</v>
      </c>
      <c r="E36" s="40" t="n">
        <v>0</v>
      </c>
      <c r="F36" s="40" t="n">
        <v>0</v>
      </c>
      <c r="G36" s="41" t="n">
        <v>0</v>
      </c>
      <c r="H36" s="36" t="n">
        <f aca="false">(G36/6)*6</f>
        <v>0</v>
      </c>
      <c r="I36" s="40" t="n">
        <v>0</v>
      </c>
    </row>
    <row r="37" customFormat="false" ht="21.95" hidden="false" customHeight="true" outlineLevel="0" collapsed="false">
      <c r="A37" s="42" t="s">
        <v>51</v>
      </c>
      <c r="B37" s="26" t="n">
        <v>2511484.58</v>
      </c>
      <c r="C37" s="26" t="n">
        <v>67565356.21</v>
      </c>
      <c r="D37" s="36" t="n">
        <v>773924491</v>
      </c>
      <c r="E37" s="40" t="n">
        <v>937088633</v>
      </c>
      <c r="F37" s="40" t="n">
        <v>937088633</v>
      </c>
      <c r="G37" s="41" t="n">
        <v>383760709</v>
      </c>
      <c r="H37" s="36" t="n">
        <f aca="false">(G37/6)*6</f>
        <v>383760709</v>
      </c>
      <c r="I37" s="51" t="n">
        <v>852987109</v>
      </c>
    </row>
    <row r="38" customFormat="false" ht="26.25" hidden="false" customHeight="true" outlineLevel="0" collapsed="false">
      <c r="A38" s="52" t="s">
        <v>52</v>
      </c>
      <c r="B38" s="39" t="n">
        <v>699178764.96</v>
      </c>
      <c r="C38" s="39" t="n">
        <v>777905220.99</v>
      </c>
      <c r="D38" s="40" t="n">
        <v>980112583</v>
      </c>
      <c r="E38" s="40" t="n">
        <v>992727367</v>
      </c>
      <c r="F38" s="40" t="n">
        <v>992727367</v>
      </c>
      <c r="G38" s="41" t="n">
        <v>548586483</v>
      </c>
      <c r="H38" s="36" t="n">
        <f aca="false">(G38/6)*6</f>
        <v>548586483</v>
      </c>
      <c r="I38" s="51" t="n">
        <v>1131961587</v>
      </c>
    </row>
    <row r="39" customFormat="false" ht="21.75" hidden="false" customHeight="true" outlineLevel="0" collapsed="false">
      <c r="A39" s="42" t="s">
        <v>53</v>
      </c>
      <c r="B39" s="39" t="n">
        <v>405678833.98</v>
      </c>
      <c r="C39" s="39" t="n">
        <v>420345562.5</v>
      </c>
      <c r="D39" s="40" t="n">
        <f aca="false">459072855-12200000</f>
        <v>446872855</v>
      </c>
      <c r="E39" s="40" t="n">
        <v>172633882</v>
      </c>
      <c r="F39" s="40" t="n">
        <v>183739882</v>
      </c>
      <c r="G39" s="41" t="n">
        <v>129865763</v>
      </c>
      <c r="H39" s="36" t="n">
        <f aca="false">(G39/6)*6</f>
        <v>129865763</v>
      </c>
      <c r="I39" s="51" t="n">
        <v>294360036</v>
      </c>
    </row>
    <row r="40" customFormat="false" ht="29.25" hidden="false" customHeight="true" outlineLevel="0" collapsed="false">
      <c r="A40" s="42" t="s">
        <v>54</v>
      </c>
      <c r="B40" s="39" t="n">
        <v>7685815.22</v>
      </c>
      <c r="C40" s="39" t="n">
        <v>10959809.98</v>
      </c>
      <c r="D40" s="40" t="n">
        <v>12477802</v>
      </c>
      <c r="E40" s="40" t="n">
        <v>8912000</v>
      </c>
      <c r="F40" s="40" t="n">
        <v>8912000</v>
      </c>
      <c r="G40" s="41" t="n">
        <v>4050808</v>
      </c>
      <c r="H40" s="36" t="n">
        <v>4050808</v>
      </c>
      <c r="I40" s="51" t="n">
        <v>8143616</v>
      </c>
    </row>
    <row r="41" customFormat="false" ht="29.25" hidden="false" customHeight="true" outlineLevel="0" collapsed="false">
      <c r="A41" s="42" t="s">
        <v>55</v>
      </c>
      <c r="B41" s="53" t="n">
        <v>0</v>
      </c>
      <c r="C41" s="53" t="n">
        <v>1885441.75</v>
      </c>
      <c r="D41" s="51" t="n">
        <v>5801059</v>
      </c>
      <c r="E41" s="51" t="n">
        <v>5796000</v>
      </c>
      <c r="F41" s="51" t="n">
        <v>5796000</v>
      </c>
      <c r="G41" s="46" t="n">
        <v>2789948</v>
      </c>
      <c r="H41" s="46" t="n">
        <f aca="false">(G41/6)*6</f>
        <v>2789948</v>
      </c>
      <c r="I41" s="51" t="n">
        <v>6530994</v>
      </c>
    </row>
    <row r="42" customFormat="false" ht="29.25" hidden="false" customHeight="true" outlineLevel="0" collapsed="false">
      <c r="A42" s="38" t="s">
        <v>56</v>
      </c>
      <c r="B42" s="53" t="n">
        <v>16037925.71</v>
      </c>
      <c r="C42" s="53" t="n">
        <v>0</v>
      </c>
      <c r="D42" s="51" t="n">
        <v>0</v>
      </c>
      <c r="E42" s="51" t="n">
        <v>0</v>
      </c>
      <c r="F42" s="51" t="n">
        <v>0</v>
      </c>
      <c r="G42" s="45" t="n">
        <v>0</v>
      </c>
      <c r="H42" s="36" t="n">
        <f aca="false">(G42/6)*6</f>
        <v>0</v>
      </c>
      <c r="I42" s="51" t="n">
        <v>0</v>
      </c>
    </row>
    <row r="43" customFormat="false" ht="29.25" hidden="false" customHeight="true" outlineLevel="0" collapsed="false">
      <c r="A43" s="54" t="s">
        <v>57</v>
      </c>
      <c r="B43" s="54"/>
      <c r="C43" s="54"/>
      <c r="D43" s="54"/>
      <c r="E43" s="54"/>
      <c r="F43" s="54"/>
      <c r="G43" s="54"/>
      <c r="H43" s="54"/>
      <c r="I43" s="54"/>
    </row>
    <row r="44" customFormat="false" ht="29.25" hidden="false" customHeight="true" outlineLevel="0" collapsed="false">
      <c r="A44" s="55" t="s">
        <v>58</v>
      </c>
      <c r="B44" s="55"/>
      <c r="C44" s="55"/>
      <c r="D44" s="55"/>
      <c r="E44" s="55"/>
      <c r="F44" s="55"/>
      <c r="G44" s="55"/>
      <c r="H44" s="55"/>
      <c r="I44" s="56"/>
    </row>
    <row r="45" customFormat="false" ht="29.25" hidden="false" customHeight="true" outlineLevel="0" collapsed="false">
      <c r="A45" s="9" t="s">
        <v>5</v>
      </c>
      <c r="B45" s="9"/>
      <c r="C45" s="9"/>
      <c r="D45" s="9"/>
      <c r="E45" s="9"/>
      <c r="F45" s="9"/>
      <c r="G45" s="9"/>
      <c r="H45" s="9"/>
      <c r="I45" s="12"/>
    </row>
    <row r="46" customFormat="false" ht="29.25" hidden="false" customHeight="true" outlineLevel="0" collapsed="false">
      <c r="A46" s="13" t="s">
        <v>6</v>
      </c>
      <c r="B46" s="14"/>
      <c r="C46" s="14"/>
      <c r="D46" s="14"/>
      <c r="E46" s="14"/>
      <c r="F46" s="14"/>
      <c r="G46" s="14"/>
      <c r="H46" s="14"/>
      <c r="I46" s="15"/>
    </row>
    <row r="47" customFormat="false" ht="29.25" hidden="false" customHeight="true" outlineLevel="0" collapsed="false">
      <c r="A47" s="18" t="s">
        <v>8</v>
      </c>
      <c r="B47" s="19" t="s">
        <v>9</v>
      </c>
      <c r="C47" s="19"/>
      <c r="D47" s="19"/>
      <c r="E47" s="20" t="s">
        <v>10</v>
      </c>
      <c r="F47" s="20" t="s">
        <v>10</v>
      </c>
      <c r="G47" s="20" t="s">
        <v>11</v>
      </c>
      <c r="H47" s="20" t="s">
        <v>12</v>
      </c>
      <c r="I47" s="20" t="s">
        <v>13</v>
      </c>
    </row>
    <row r="48" customFormat="false" ht="29.25" hidden="false" customHeight="true" outlineLevel="0" collapsed="false">
      <c r="A48" s="18"/>
      <c r="B48" s="57" t="s">
        <v>14</v>
      </c>
      <c r="C48" s="58" t="s">
        <v>15</v>
      </c>
      <c r="D48" s="58" t="s">
        <v>16</v>
      </c>
      <c r="E48" s="23" t="s">
        <v>17</v>
      </c>
      <c r="F48" s="23" t="s">
        <v>18</v>
      </c>
      <c r="G48" s="23" t="s">
        <v>19</v>
      </c>
      <c r="H48" s="23" t="s">
        <v>20</v>
      </c>
      <c r="I48" s="23" t="s">
        <v>21</v>
      </c>
    </row>
    <row r="49" customFormat="false" ht="29.25" hidden="false" customHeight="true" outlineLevel="0" collapsed="false">
      <c r="A49" s="18"/>
      <c r="B49" s="24"/>
      <c r="C49" s="59"/>
      <c r="D49" s="59"/>
      <c r="E49" s="24" t="s">
        <v>22</v>
      </c>
      <c r="F49" s="24" t="s">
        <v>22</v>
      </c>
      <c r="G49" s="24" t="s">
        <v>23</v>
      </c>
      <c r="H49" s="25" t="s">
        <v>24</v>
      </c>
      <c r="I49" s="24" t="s">
        <v>25</v>
      </c>
    </row>
    <row r="50" customFormat="false" ht="30.75" hidden="false" customHeight="true" outlineLevel="0" collapsed="false">
      <c r="A50" s="38" t="s">
        <v>59</v>
      </c>
      <c r="B50" s="53" t="n">
        <v>5183755.14</v>
      </c>
      <c r="C50" s="53" t="n">
        <v>0</v>
      </c>
      <c r="D50" s="51" t="n">
        <v>0</v>
      </c>
      <c r="E50" s="51" t="n">
        <v>0</v>
      </c>
      <c r="F50" s="51" t="n">
        <v>0</v>
      </c>
      <c r="G50" s="45" t="n">
        <v>0</v>
      </c>
      <c r="H50" s="36" t="n">
        <f aca="false">(G50/6)*6</f>
        <v>0</v>
      </c>
      <c r="I50" s="51" t="n">
        <v>0</v>
      </c>
    </row>
    <row r="51" customFormat="false" ht="26.25" hidden="false" customHeight="true" outlineLevel="0" collapsed="false">
      <c r="A51" s="38" t="s">
        <v>60</v>
      </c>
      <c r="B51" s="53" t="n">
        <v>35830832.89</v>
      </c>
      <c r="C51" s="53" t="n">
        <v>38615752.65</v>
      </c>
      <c r="D51" s="51" t="n">
        <v>44116936</v>
      </c>
      <c r="E51" s="51" t="n">
        <v>7523000</v>
      </c>
      <c r="F51" s="51" t="n">
        <v>7523000</v>
      </c>
      <c r="G51" s="46" t="n">
        <v>3526832</v>
      </c>
      <c r="H51" s="46" t="n">
        <f aca="false">(G51/6)*6</f>
        <v>3526832</v>
      </c>
      <c r="I51" s="51" t="n">
        <v>7872131</v>
      </c>
    </row>
    <row r="52" customFormat="false" ht="29.25" hidden="false" customHeight="true" outlineLevel="0" collapsed="false">
      <c r="A52" s="38" t="s">
        <v>61</v>
      </c>
      <c r="B52" s="60" t="n">
        <v>150664679.25</v>
      </c>
      <c r="C52" s="60" t="n">
        <v>131845527.98</v>
      </c>
      <c r="D52" s="46" t="n">
        <v>181031955</v>
      </c>
      <c r="E52" s="51" t="n">
        <v>126411535</v>
      </c>
      <c r="F52" s="51" t="n">
        <v>126818965</v>
      </c>
      <c r="G52" s="51" t="n">
        <v>86431411</v>
      </c>
      <c r="H52" s="51" t="n">
        <f aca="false">(G52/6)*6</f>
        <v>86431411</v>
      </c>
      <c r="I52" s="51" t="n">
        <v>111400157</v>
      </c>
    </row>
    <row r="53" customFormat="false" ht="29.25" hidden="false" customHeight="true" outlineLevel="0" collapsed="false">
      <c r="A53" s="38" t="s">
        <v>62</v>
      </c>
      <c r="B53" s="60" t="n">
        <v>67659933.31</v>
      </c>
      <c r="C53" s="60" t="n">
        <v>0</v>
      </c>
      <c r="D53" s="46" t="n">
        <v>0</v>
      </c>
      <c r="E53" s="61" t="n">
        <v>0</v>
      </c>
      <c r="F53" s="61" t="n">
        <v>0</v>
      </c>
      <c r="G53" s="62" t="n">
        <v>0</v>
      </c>
      <c r="H53" s="36" t="n">
        <f aca="false">(G53/6)*6</f>
        <v>0</v>
      </c>
      <c r="I53" s="40" t="n">
        <v>0</v>
      </c>
    </row>
    <row r="54" customFormat="false" ht="22.5" hidden="false" customHeight="true" outlineLevel="0" collapsed="false">
      <c r="A54" s="38" t="s">
        <v>63</v>
      </c>
      <c r="B54" s="60" t="n">
        <v>212035916.81</v>
      </c>
      <c r="C54" s="60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36" t="n">
        <f aca="false">(G54/6)*6</f>
        <v>0</v>
      </c>
      <c r="I54" s="36" t="n">
        <v>0</v>
      </c>
    </row>
    <row r="55" customFormat="false" ht="21.95" hidden="false" customHeight="true" outlineLevel="0" collapsed="false">
      <c r="A55" s="38" t="s">
        <v>64</v>
      </c>
      <c r="B55" s="60" t="n">
        <v>49389004.12</v>
      </c>
      <c r="C55" s="60" t="n">
        <v>9899.32</v>
      </c>
      <c r="D55" s="46" t="n">
        <v>0</v>
      </c>
      <c r="E55" s="36" t="n">
        <v>0</v>
      </c>
      <c r="F55" s="36" t="n">
        <v>0</v>
      </c>
      <c r="G55" s="36" t="n">
        <v>0</v>
      </c>
      <c r="H55" s="36" t="n">
        <f aca="false">(G55/6)*6</f>
        <v>0</v>
      </c>
      <c r="I55" s="36" t="n">
        <v>0</v>
      </c>
    </row>
    <row r="56" customFormat="false" ht="21.95" hidden="false" customHeight="true" outlineLevel="0" collapsed="false">
      <c r="A56" s="38" t="s">
        <v>65</v>
      </c>
      <c r="B56" s="60" t="n">
        <v>231314.78</v>
      </c>
      <c r="C56" s="60" t="n">
        <v>308879.07</v>
      </c>
      <c r="D56" s="46" t="n">
        <v>335264</v>
      </c>
      <c r="E56" s="46" t="n">
        <v>0</v>
      </c>
      <c r="F56" s="46" t="n">
        <v>0</v>
      </c>
      <c r="G56" s="46" t="n">
        <v>0</v>
      </c>
      <c r="H56" s="46" t="n">
        <f aca="false">(G56/6)*6</f>
        <v>0</v>
      </c>
      <c r="I56" s="46" t="n">
        <v>0</v>
      </c>
    </row>
    <row r="57" customFormat="false" ht="21" hidden="false" customHeight="true" outlineLevel="0" collapsed="false">
      <c r="A57" s="38" t="s">
        <v>66</v>
      </c>
      <c r="B57" s="60" t="n">
        <v>3781714.28</v>
      </c>
      <c r="C57" s="60" t="n">
        <v>4072871.97</v>
      </c>
      <c r="D57" s="46" t="n">
        <v>4877820</v>
      </c>
      <c r="E57" s="46" t="n">
        <v>5125000</v>
      </c>
      <c r="F57" s="46" t="n">
        <v>5125000</v>
      </c>
      <c r="G57" s="46" t="n">
        <v>2354624</v>
      </c>
      <c r="H57" s="46" t="n">
        <f aca="false">(G57/6)*6</f>
        <v>2354624</v>
      </c>
      <c r="I57" s="46" t="n">
        <v>4947341</v>
      </c>
    </row>
    <row r="58" customFormat="false" ht="21.95" hidden="false" customHeight="true" outlineLevel="0" collapsed="false">
      <c r="A58" s="38" t="s">
        <v>67</v>
      </c>
      <c r="B58" s="60" t="n">
        <v>570161107.39</v>
      </c>
      <c r="C58" s="60" t="n">
        <v>738257745.39</v>
      </c>
      <c r="D58" s="46" t="n">
        <v>666031195</v>
      </c>
      <c r="E58" s="46" t="n">
        <v>576792000</v>
      </c>
      <c r="F58" s="46" t="n">
        <v>576792000</v>
      </c>
      <c r="G58" s="46" t="n">
        <v>36556121</v>
      </c>
      <c r="H58" s="46" t="n">
        <f aca="false">(G58/6)*6</f>
        <v>36556121</v>
      </c>
      <c r="I58" s="46" t="n">
        <v>449640985</v>
      </c>
    </row>
    <row r="59" customFormat="false" ht="29.25" hidden="false" customHeight="true" outlineLevel="0" collapsed="false">
      <c r="A59" s="38" t="s">
        <v>68</v>
      </c>
      <c r="B59" s="60" t="n">
        <v>3050780.94</v>
      </c>
      <c r="C59" s="60" t="n">
        <v>2408830.02</v>
      </c>
      <c r="D59" s="46" t="n">
        <v>31530926</v>
      </c>
      <c r="E59" s="46" t="n">
        <v>42711000</v>
      </c>
      <c r="F59" s="46" t="n">
        <v>39711000</v>
      </c>
      <c r="G59" s="46" t="n">
        <v>18952057</v>
      </c>
      <c r="H59" s="46" t="n">
        <f aca="false">(G59/6)*6</f>
        <v>18952057</v>
      </c>
      <c r="I59" s="46" t="n">
        <v>63770721</v>
      </c>
    </row>
    <row r="60" customFormat="false" ht="21.95" hidden="false" customHeight="true" outlineLevel="0" collapsed="false">
      <c r="A60" s="42" t="s">
        <v>69</v>
      </c>
      <c r="B60" s="60" t="n">
        <v>9237624.61</v>
      </c>
      <c r="C60" s="60" t="n">
        <v>9941409.3</v>
      </c>
      <c r="D60" s="46" t="n">
        <v>11182194</v>
      </c>
      <c r="E60" s="46" t="n">
        <v>165000</v>
      </c>
      <c r="F60" s="46" t="n">
        <v>143399</v>
      </c>
      <c r="G60" s="46" t="n">
        <v>78071</v>
      </c>
      <c r="H60" s="46" t="n">
        <f aca="false">(G60/6)*6</f>
        <v>78071</v>
      </c>
      <c r="I60" s="46" t="n">
        <v>3280000</v>
      </c>
    </row>
    <row r="61" customFormat="false" ht="30.75" hidden="false" customHeight="true" outlineLevel="0" collapsed="false">
      <c r="A61" s="42" t="s">
        <v>70</v>
      </c>
      <c r="B61" s="26" t="n">
        <v>6355199.73</v>
      </c>
      <c r="C61" s="26" t="n">
        <v>6792891.04</v>
      </c>
      <c r="D61" s="36" t="n">
        <v>7667320</v>
      </c>
      <c r="E61" s="36" t="n">
        <v>165000</v>
      </c>
      <c r="F61" s="36" t="n">
        <v>165000</v>
      </c>
      <c r="G61" s="36" t="n">
        <v>80942</v>
      </c>
      <c r="H61" s="36" t="n">
        <f aca="false">(G61/6)*6</f>
        <v>80942</v>
      </c>
      <c r="I61" s="46" t="n">
        <v>685347</v>
      </c>
    </row>
    <row r="62" customFormat="false" ht="21.95" hidden="false" customHeight="true" outlineLevel="0" collapsed="false">
      <c r="A62" s="42" t="s">
        <v>71</v>
      </c>
      <c r="B62" s="26" t="n">
        <v>0</v>
      </c>
      <c r="C62" s="2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f aca="false">(G62/6)*6</f>
        <v>0</v>
      </c>
      <c r="I62" s="36" t="n">
        <v>19500000</v>
      </c>
    </row>
    <row r="63" s="47" customFormat="true" ht="20.25" hidden="false" customHeight="true" outlineLevel="0" collapsed="false">
      <c r="A63" s="44" t="s">
        <v>72</v>
      </c>
      <c r="B63" s="47" t="n">
        <v>71839095.93</v>
      </c>
      <c r="C63" s="60" t="n">
        <v>31567114.2</v>
      </c>
      <c r="D63" s="46" t="n">
        <v>77739696</v>
      </c>
      <c r="E63" s="46" t="n">
        <v>78227000</v>
      </c>
      <c r="F63" s="46" t="n">
        <v>78227000</v>
      </c>
      <c r="G63" s="46" t="n">
        <v>32891229</v>
      </c>
      <c r="H63" s="46" t="n">
        <f aca="false">(G63/6)*6</f>
        <v>32891229</v>
      </c>
      <c r="I63" s="46" t="n">
        <v>83817000</v>
      </c>
    </row>
    <row r="64" customFormat="false" ht="26.25" hidden="false" customHeight="true" outlineLevel="0" collapsed="false">
      <c r="A64" s="44" t="s">
        <v>73</v>
      </c>
      <c r="B64" s="14" t="n">
        <v>10938886.79</v>
      </c>
      <c r="C64" s="26" t="n">
        <v>0</v>
      </c>
      <c r="D64" s="36" t="n">
        <v>4047592</v>
      </c>
      <c r="E64" s="36" t="n">
        <v>7329000</v>
      </c>
      <c r="F64" s="36" t="n">
        <v>7861000</v>
      </c>
      <c r="G64" s="36" t="n">
        <v>5121001</v>
      </c>
      <c r="H64" s="36" t="n">
        <f aca="false">(G64/6)*6</f>
        <v>5121001</v>
      </c>
      <c r="I64" s="46" t="n">
        <v>10671192</v>
      </c>
    </row>
    <row r="65" s="50" customFormat="true" ht="19.5" hidden="false" customHeight="true" outlineLevel="0" collapsed="false">
      <c r="A65" s="38" t="s">
        <v>74</v>
      </c>
      <c r="B65" s="60" t="n">
        <v>34861056.3</v>
      </c>
      <c r="C65" s="60" t="n">
        <v>38962948.16</v>
      </c>
      <c r="D65" s="46" t="n">
        <v>44034021</v>
      </c>
      <c r="E65" s="46" t="n">
        <v>9587000</v>
      </c>
      <c r="F65" s="46" t="n">
        <v>9587000</v>
      </c>
      <c r="G65" s="61" t="n">
        <v>4120009</v>
      </c>
      <c r="H65" s="61" t="n">
        <f aca="false">(G65/6)*6</f>
        <v>4120009</v>
      </c>
      <c r="I65" s="46" t="n">
        <v>9169930</v>
      </c>
    </row>
    <row r="66" s="50" customFormat="true" ht="22.5" hidden="false" customHeight="true" outlineLevel="0" collapsed="false">
      <c r="A66" s="38" t="s">
        <v>75</v>
      </c>
      <c r="B66" s="60" t="n">
        <v>6719575.06</v>
      </c>
      <c r="C66" s="60" t="n">
        <v>6263141.33</v>
      </c>
      <c r="D66" s="46" t="n">
        <v>2507533</v>
      </c>
      <c r="E66" s="46" t="n">
        <v>2464000</v>
      </c>
      <c r="F66" s="46" t="n">
        <v>2464000</v>
      </c>
      <c r="G66" s="61" t="n">
        <v>841400</v>
      </c>
      <c r="H66" s="46" t="n">
        <f aca="false">(G66/6)*6</f>
        <v>841400</v>
      </c>
      <c r="I66" s="51" t="n">
        <v>2549981</v>
      </c>
    </row>
    <row r="67" s="50" customFormat="true" ht="25.5" hidden="false" customHeight="true" outlineLevel="0" collapsed="false">
      <c r="A67" s="38" t="s">
        <v>76</v>
      </c>
      <c r="B67" s="60" t="n">
        <v>6787505.38</v>
      </c>
      <c r="C67" s="60" t="n">
        <v>9655845.06</v>
      </c>
      <c r="D67" s="46" t="n">
        <v>11609044</v>
      </c>
      <c r="E67" s="46" t="n">
        <v>16315000</v>
      </c>
      <c r="F67" s="46" t="n">
        <v>16315000</v>
      </c>
      <c r="G67" s="61" t="n">
        <v>6184454</v>
      </c>
      <c r="H67" s="46" t="n">
        <f aca="false">(G67/6)*6</f>
        <v>6184454</v>
      </c>
      <c r="I67" s="51" t="n">
        <v>15278105</v>
      </c>
    </row>
    <row r="68" s="50" customFormat="true" ht="25.5" hidden="false" customHeight="true" outlineLevel="0" collapsed="false">
      <c r="A68" s="63" t="s">
        <v>77</v>
      </c>
      <c r="B68" s="60" t="n">
        <v>0</v>
      </c>
      <c r="C68" s="60" t="n">
        <v>70798784.97</v>
      </c>
      <c r="D68" s="46" t="n">
        <v>71393758</v>
      </c>
      <c r="E68" s="46" t="n">
        <v>54263780</v>
      </c>
      <c r="F68" s="46" t="n">
        <v>54263780</v>
      </c>
      <c r="G68" s="61" t="n">
        <v>23117047</v>
      </c>
      <c r="H68" s="46" t="n">
        <f aca="false">(G68/6)*6</f>
        <v>23117047</v>
      </c>
      <c r="I68" s="51" t="n">
        <v>52399073</v>
      </c>
    </row>
    <row r="69" s="50" customFormat="true" ht="25.5" hidden="false" customHeight="true" outlineLevel="0" collapsed="false">
      <c r="A69" s="38" t="s">
        <v>78</v>
      </c>
      <c r="B69" s="60" t="n">
        <v>0</v>
      </c>
      <c r="C69" s="60" t="n">
        <v>52152539.65</v>
      </c>
      <c r="D69" s="46" t="n">
        <v>52209628</v>
      </c>
      <c r="E69" s="46" t="n">
        <v>53394000</v>
      </c>
      <c r="F69" s="46" t="n">
        <v>51594000</v>
      </c>
      <c r="G69" s="61" t="n">
        <v>26407796</v>
      </c>
      <c r="H69" s="46" t="n">
        <f aca="false">(G69/6)*6</f>
        <v>26407796</v>
      </c>
      <c r="I69" s="51" t="n">
        <v>48433992</v>
      </c>
    </row>
    <row r="70" s="50" customFormat="true" ht="25.5" hidden="false" customHeight="true" outlineLevel="0" collapsed="false">
      <c r="A70" s="38" t="s">
        <v>79</v>
      </c>
      <c r="B70" s="60" t="n">
        <v>0</v>
      </c>
      <c r="C70" s="60" t="n">
        <v>42967318.1</v>
      </c>
      <c r="D70" s="46" t="n">
        <v>0</v>
      </c>
      <c r="E70" s="46" t="n">
        <v>0</v>
      </c>
      <c r="F70" s="46" t="n">
        <v>0</v>
      </c>
      <c r="G70" s="61" t="n">
        <v>0</v>
      </c>
      <c r="H70" s="36" t="n">
        <f aca="false">(G70/6)*6</f>
        <v>0</v>
      </c>
      <c r="I70" s="40" t="n">
        <v>0</v>
      </c>
    </row>
    <row r="71" s="50" customFormat="true" ht="21.95" hidden="false" customHeight="true" outlineLevel="0" collapsed="false">
      <c r="A71" s="38" t="s">
        <v>80</v>
      </c>
      <c r="B71" s="60" t="n">
        <v>5360367.88</v>
      </c>
      <c r="C71" s="26" t="n">
        <v>0</v>
      </c>
      <c r="D71" s="36" t="n">
        <v>0</v>
      </c>
      <c r="E71" s="36" t="n">
        <v>0</v>
      </c>
      <c r="F71" s="36" t="n">
        <v>0</v>
      </c>
      <c r="G71" s="49" t="n">
        <v>0</v>
      </c>
      <c r="H71" s="36" t="n">
        <f aca="false">(G71/6)*6</f>
        <v>0</v>
      </c>
      <c r="I71" s="40" t="n">
        <v>0</v>
      </c>
    </row>
    <row r="72" s="50" customFormat="true" ht="25.5" hidden="false" customHeight="true" outlineLevel="0" collapsed="false">
      <c r="A72" s="38" t="s">
        <v>81</v>
      </c>
      <c r="B72" s="60" t="n">
        <v>48398253.12</v>
      </c>
      <c r="C72" s="60" t="n">
        <v>59802634.6</v>
      </c>
      <c r="D72" s="46" t="n">
        <v>60951449</v>
      </c>
      <c r="E72" s="46" t="n">
        <v>45734000</v>
      </c>
      <c r="F72" s="46" t="n">
        <v>41234000</v>
      </c>
      <c r="G72" s="46" t="n">
        <v>17487252</v>
      </c>
      <c r="H72" s="46" t="n">
        <f aca="false">(G72/6)*6</f>
        <v>17487252</v>
      </c>
      <c r="I72" s="51" t="n">
        <v>36581151</v>
      </c>
    </row>
    <row r="73" s="50" customFormat="true" ht="25.5" hidden="false" customHeight="true" outlineLevel="0" collapsed="false">
      <c r="A73" s="38" t="s">
        <v>82</v>
      </c>
      <c r="B73" s="60" t="n">
        <v>0</v>
      </c>
      <c r="C73" s="60" t="n">
        <v>1750909.12</v>
      </c>
      <c r="D73" s="46" t="n">
        <v>2459854</v>
      </c>
      <c r="E73" s="51" t="n">
        <v>2859000</v>
      </c>
      <c r="F73" s="51" t="n">
        <v>2859000</v>
      </c>
      <c r="G73" s="61" t="n">
        <v>1099252</v>
      </c>
      <c r="H73" s="46" t="n">
        <f aca="false">(G73/6)*6</f>
        <v>1099252</v>
      </c>
      <c r="I73" s="51" t="n">
        <v>2369769</v>
      </c>
    </row>
    <row r="74" s="50" customFormat="true" ht="25.5" hidden="false" customHeight="true" outlineLevel="0" collapsed="false">
      <c r="A74" s="38" t="s">
        <v>83</v>
      </c>
      <c r="B74" s="60" t="n">
        <v>0</v>
      </c>
      <c r="C74" s="60" t="n">
        <v>4810701.36</v>
      </c>
      <c r="D74" s="46" t="n">
        <v>5078473</v>
      </c>
      <c r="E74" s="51" t="n">
        <v>5650000</v>
      </c>
      <c r="F74" s="51" t="n">
        <v>5650000</v>
      </c>
      <c r="G74" s="61" t="n">
        <v>2715556</v>
      </c>
      <c r="H74" s="46" t="n">
        <f aca="false">(G74/6)*6</f>
        <v>2715556</v>
      </c>
      <c r="I74" s="51" t="n">
        <v>13332230</v>
      </c>
    </row>
    <row r="75" s="50" customFormat="true" ht="25.5" hidden="false" customHeight="true" outlineLevel="0" collapsed="false">
      <c r="A75" s="38" t="s">
        <v>84</v>
      </c>
      <c r="B75" s="60" t="n">
        <v>0</v>
      </c>
      <c r="C75" s="60" t="n">
        <v>254442382.51</v>
      </c>
      <c r="D75" s="46" t="n">
        <v>244403809</v>
      </c>
      <c r="E75" s="51" t="n">
        <v>194328406</v>
      </c>
      <c r="F75" s="51" t="n">
        <v>194257214</v>
      </c>
      <c r="G75" s="61" t="n">
        <v>89035315</v>
      </c>
      <c r="H75" s="46" t="n">
        <f aca="false">(G75/6)*6</f>
        <v>89035315</v>
      </c>
      <c r="I75" s="51" t="n">
        <v>180000000</v>
      </c>
    </row>
    <row r="76" s="50" customFormat="true" ht="25.5" hidden="false" customHeight="true" outlineLevel="0" collapsed="false">
      <c r="A76" s="38" t="s">
        <v>85</v>
      </c>
      <c r="B76" s="60" t="n">
        <v>0</v>
      </c>
      <c r="C76" s="60" t="n">
        <v>4498730.77</v>
      </c>
      <c r="D76" s="46" t="n">
        <v>5165283</v>
      </c>
      <c r="E76" s="51" t="n">
        <v>4249000</v>
      </c>
      <c r="F76" s="51" t="n">
        <v>4249000</v>
      </c>
      <c r="G76" s="61" t="n">
        <v>1845219</v>
      </c>
      <c r="H76" s="46" t="n">
        <f aca="false">(G76/6)*6</f>
        <v>1845219</v>
      </c>
      <c r="I76" s="51" t="n">
        <v>3680497</v>
      </c>
    </row>
    <row r="77" s="50" customFormat="true" ht="25.5" hidden="false" customHeight="true" outlineLevel="0" collapsed="false">
      <c r="A77" s="38" t="s">
        <v>86</v>
      </c>
      <c r="B77" s="60" t="n">
        <v>0</v>
      </c>
      <c r="C77" s="60" t="n">
        <v>42561855.97</v>
      </c>
      <c r="D77" s="46" t="n">
        <v>59784007</v>
      </c>
      <c r="E77" s="46" t="n">
        <v>53681632</v>
      </c>
      <c r="F77" s="46" t="n">
        <v>53714033</v>
      </c>
      <c r="G77" s="46" t="n">
        <v>30690203</v>
      </c>
      <c r="H77" s="46" t="n">
        <f aca="false">(G77/6)*6</f>
        <v>30690203</v>
      </c>
      <c r="I77" s="51" t="n">
        <v>62397321</v>
      </c>
    </row>
    <row r="78" s="50" customFormat="true" ht="25.5" hidden="false" customHeight="true" outlineLevel="0" collapsed="false">
      <c r="A78" s="64"/>
      <c r="B78" s="47"/>
      <c r="C78" s="47"/>
      <c r="D78" s="45"/>
      <c r="E78" s="45"/>
      <c r="F78" s="45"/>
      <c r="G78" s="45"/>
      <c r="H78" s="45"/>
      <c r="I78" s="45"/>
    </row>
    <row r="79" s="47" customFormat="true" ht="24.95" hidden="false" customHeight="true" outlineLevel="0" collapsed="false">
      <c r="A79" s="54" t="s">
        <v>57</v>
      </c>
      <c r="B79" s="54"/>
      <c r="C79" s="54"/>
      <c r="D79" s="54"/>
      <c r="E79" s="54"/>
      <c r="F79" s="54"/>
      <c r="G79" s="54"/>
      <c r="H79" s="54"/>
      <c r="I79" s="54"/>
    </row>
    <row r="80" s="47" customFormat="true" ht="24.95" hidden="false" customHeight="true" outlineLevel="0" collapsed="false">
      <c r="A80" s="55" t="s">
        <v>87</v>
      </c>
      <c r="B80" s="55"/>
      <c r="C80" s="55"/>
      <c r="D80" s="55"/>
      <c r="E80" s="55"/>
      <c r="F80" s="55"/>
      <c r="G80" s="55"/>
      <c r="H80" s="55"/>
      <c r="I80" s="55"/>
    </row>
    <row r="81" s="47" customFormat="true" ht="24.95" hidden="false" customHeight="true" outlineLevel="0" collapsed="false">
      <c r="A81" s="9" t="s">
        <v>5</v>
      </c>
      <c r="B81" s="9"/>
      <c r="C81" s="9"/>
      <c r="D81" s="9"/>
      <c r="E81" s="9"/>
      <c r="F81" s="9"/>
      <c r="G81" s="9"/>
      <c r="H81" s="9"/>
      <c r="I81" s="9"/>
    </row>
    <row r="82" s="47" customFormat="true" ht="24.95" hidden="false" customHeight="true" outlineLevel="0" collapsed="false">
      <c r="A82" s="13" t="s">
        <v>6</v>
      </c>
      <c r="B82" s="14"/>
      <c r="C82" s="14"/>
      <c r="D82" s="14"/>
      <c r="E82" s="14"/>
      <c r="F82" s="14"/>
      <c r="G82" s="14"/>
      <c r="H82" s="14"/>
      <c r="I82" s="15"/>
    </row>
    <row r="83" s="47" customFormat="true" ht="24.95" hidden="false" customHeight="true" outlineLevel="0" collapsed="false">
      <c r="A83" s="18" t="s">
        <v>8</v>
      </c>
      <c r="B83" s="19" t="s">
        <v>9</v>
      </c>
      <c r="C83" s="19"/>
      <c r="D83" s="19"/>
      <c r="E83" s="20" t="s">
        <v>10</v>
      </c>
      <c r="F83" s="20" t="s">
        <v>10</v>
      </c>
      <c r="G83" s="20" t="s">
        <v>11</v>
      </c>
      <c r="H83" s="20" t="s">
        <v>12</v>
      </c>
      <c r="I83" s="20" t="s">
        <v>13</v>
      </c>
    </row>
    <row r="84" s="47" customFormat="true" ht="24.95" hidden="false" customHeight="true" outlineLevel="0" collapsed="false">
      <c r="A84" s="18"/>
      <c r="B84" s="57" t="s">
        <v>14</v>
      </c>
      <c r="C84" s="22" t="s">
        <v>15</v>
      </c>
      <c r="D84" s="22" t="s">
        <v>16</v>
      </c>
      <c r="E84" s="23" t="s">
        <v>17</v>
      </c>
      <c r="F84" s="23" t="s">
        <v>18</v>
      </c>
      <c r="G84" s="23" t="s">
        <v>19</v>
      </c>
      <c r="H84" s="23" t="s">
        <v>20</v>
      </c>
      <c r="I84" s="23" t="s">
        <v>21</v>
      </c>
    </row>
    <row r="85" s="47" customFormat="true" ht="24.95" hidden="false" customHeight="true" outlineLevel="0" collapsed="false">
      <c r="A85" s="18"/>
      <c r="B85" s="24"/>
      <c r="C85" s="22"/>
      <c r="D85" s="22"/>
      <c r="E85" s="24" t="s">
        <v>22</v>
      </c>
      <c r="F85" s="24" t="s">
        <v>22</v>
      </c>
      <c r="G85" s="24" t="s">
        <v>23</v>
      </c>
      <c r="H85" s="25" t="s">
        <v>24</v>
      </c>
      <c r="I85" s="24" t="s">
        <v>25</v>
      </c>
    </row>
    <row r="86" s="50" customFormat="true" ht="25.5" hidden="false" customHeight="true" outlineLevel="0" collapsed="false">
      <c r="A86" s="38" t="s">
        <v>88</v>
      </c>
      <c r="B86" s="60" t="n">
        <v>0</v>
      </c>
      <c r="C86" s="60" t="n">
        <v>1219494.09</v>
      </c>
      <c r="D86" s="46" t="n">
        <v>4051600</v>
      </c>
      <c r="E86" s="51" t="n">
        <v>3563000</v>
      </c>
      <c r="F86" s="51" t="n">
        <v>3563000</v>
      </c>
      <c r="G86" s="61" t="n">
        <v>2172889</v>
      </c>
      <c r="H86" s="46" t="n">
        <f aca="false">(G86/6)*6</f>
        <v>2172889</v>
      </c>
      <c r="I86" s="51" t="n">
        <v>4418870</v>
      </c>
    </row>
    <row r="87" s="50" customFormat="true" ht="27.75" hidden="false" customHeight="true" outlineLevel="0" collapsed="false">
      <c r="A87" s="38" t="s">
        <v>89</v>
      </c>
      <c r="B87" s="65" t="n">
        <v>0</v>
      </c>
      <c r="C87" s="26" t="n">
        <v>0</v>
      </c>
      <c r="D87" s="36" t="n">
        <v>2070748</v>
      </c>
      <c r="E87" s="40" t="n">
        <v>0</v>
      </c>
      <c r="F87" s="40" t="n">
        <v>0</v>
      </c>
      <c r="G87" s="66" t="n">
        <v>0</v>
      </c>
      <c r="H87" s="36" t="n">
        <f aca="false">(G87/6)*6</f>
        <v>0</v>
      </c>
      <c r="I87" s="67" t="n">
        <v>0</v>
      </c>
    </row>
    <row r="88" s="50" customFormat="true" ht="27.75" hidden="false" customHeight="true" outlineLevel="0" collapsed="false">
      <c r="A88" s="38" t="s">
        <v>90</v>
      </c>
      <c r="B88" s="65" t="n">
        <v>10331349.11</v>
      </c>
      <c r="C88" s="26" t="n">
        <v>211096297.18</v>
      </c>
      <c r="D88" s="36" t="n">
        <v>220234198</v>
      </c>
      <c r="E88" s="40" t="n">
        <v>480735800</v>
      </c>
      <c r="F88" s="40" t="n">
        <v>453171800</v>
      </c>
      <c r="G88" s="66" t="n">
        <v>47228606</v>
      </c>
      <c r="H88" s="36" t="n">
        <f aca="false">(G88/6)*6</f>
        <v>47228606</v>
      </c>
      <c r="I88" s="68" t="n">
        <v>549050796</v>
      </c>
    </row>
    <row r="89" s="50" customFormat="true" ht="27.75" hidden="false" customHeight="true" outlineLevel="0" collapsed="false">
      <c r="A89" s="38" t="s">
        <v>91</v>
      </c>
      <c r="B89" s="65" t="n">
        <v>0</v>
      </c>
      <c r="C89" s="26" t="n">
        <v>0</v>
      </c>
      <c r="D89" s="36" t="n">
        <v>0</v>
      </c>
      <c r="E89" s="40" t="n">
        <v>1500000</v>
      </c>
      <c r="F89" s="40" t="n">
        <v>0</v>
      </c>
      <c r="G89" s="66" t="n">
        <v>0</v>
      </c>
      <c r="H89" s="36" t="n">
        <v>0</v>
      </c>
      <c r="I89" s="68" t="n">
        <v>0</v>
      </c>
    </row>
    <row r="90" s="50" customFormat="true" ht="27.75" hidden="false" customHeight="true" outlineLevel="0" collapsed="false">
      <c r="A90" s="42" t="s">
        <v>92</v>
      </c>
      <c r="B90" s="26" t="n">
        <v>18657895.5</v>
      </c>
      <c r="C90" s="26" t="n">
        <v>4372328.54</v>
      </c>
      <c r="D90" s="36" t="n">
        <v>0</v>
      </c>
      <c r="E90" s="36" t="n">
        <v>0</v>
      </c>
      <c r="F90" s="36" t="n">
        <v>0</v>
      </c>
      <c r="G90" s="66" t="n">
        <v>0</v>
      </c>
      <c r="H90" s="36" t="n">
        <f aca="false">(G90/6)*6</f>
        <v>0</v>
      </c>
      <c r="I90" s="68" t="n">
        <v>0</v>
      </c>
    </row>
    <row r="91" s="50" customFormat="true" ht="27.75" hidden="false" customHeight="true" outlineLevel="0" collapsed="false">
      <c r="A91" s="42" t="s">
        <v>93</v>
      </c>
      <c r="B91" s="60" t="n">
        <v>0</v>
      </c>
      <c r="C91" s="60" t="n">
        <v>0</v>
      </c>
      <c r="D91" s="46" t="n">
        <v>0</v>
      </c>
      <c r="E91" s="46" t="n">
        <v>2000000</v>
      </c>
      <c r="F91" s="46" t="n">
        <v>2000000</v>
      </c>
      <c r="G91" s="62" t="n">
        <v>198145</v>
      </c>
      <c r="H91" s="69" t="n">
        <f aca="false">(G91/6)*6</f>
        <v>198145</v>
      </c>
      <c r="I91" s="69" t="n">
        <v>516427</v>
      </c>
    </row>
    <row r="92" s="50" customFormat="true" ht="27.75" hidden="false" customHeight="true" outlineLevel="0" collapsed="false">
      <c r="A92" s="42" t="s">
        <v>94</v>
      </c>
      <c r="B92" s="60" t="n">
        <v>0</v>
      </c>
      <c r="C92" s="60" t="n">
        <v>0</v>
      </c>
      <c r="D92" s="46" t="n">
        <v>0</v>
      </c>
      <c r="E92" s="46" t="n">
        <f aca="false">2031000+1026683851</f>
        <v>1028714851</v>
      </c>
      <c r="F92" s="46" t="n">
        <f aca="false">18664993+1265083851</f>
        <v>1283748844</v>
      </c>
      <c r="G92" s="62" t="n">
        <f aca="false">13984585+435070387.83</f>
        <v>449054972.83</v>
      </c>
      <c r="H92" s="69" t="n">
        <f aca="false">(G92/6)*6</f>
        <v>449054972.83</v>
      </c>
      <c r="I92" s="69" t="n">
        <f aca="false">20597774+853027195</f>
        <v>873624969</v>
      </c>
      <c r="J92" s="70" t="n">
        <v>20597774</v>
      </c>
      <c r="K92" s="71" t="s">
        <v>95</v>
      </c>
    </row>
    <row r="93" s="50" customFormat="true" ht="25.5" hidden="false" customHeight="true" outlineLevel="0" collapsed="false">
      <c r="A93" s="38" t="s">
        <v>96</v>
      </c>
      <c r="B93" s="26" t="n">
        <v>14364362.08</v>
      </c>
      <c r="C93" s="26" t="n">
        <v>0</v>
      </c>
      <c r="D93" s="36" t="n">
        <v>0</v>
      </c>
      <c r="E93" s="36" t="n">
        <v>0</v>
      </c>
      <c r="F93" s="72" t="n">
        <v>0</v>
      </c>
      <c r="G93" s="73" t="n">
        <v>0</v>
      </c>
      <c r="H93" s="36" t="n">
        <f aca="false">(G93/6)*6</f>
        <v>0</v>
      </c>
      <c r="I93" s="40" t="n">
        <v>0</v>
      </c>
      <c r="K93" s="74"/>
    </row>
    <row r="94" s="50" customFormat="true" ht="27.75" hidden="false" customHeight="true" outlineLevel="0" collapsed="false">
      <c r="A94" s="42" t="s">
        <v>97</v>
      </c>
      <c r="B94" s="26" t="n">
        <v>7861344.16</v>
      </c>
      <c r="C94" s="26" t="n">
        <v>8118722.45</v>
      </c>
      <c r="D94" s="36" t="n">
        <v>9450307</v>
      </c>
      <c r="E94" s="36" t="n">
        <v>7204000</v>
      </c>
      <c r="F94" s="75" t="n">
        <v>7204000</v>
      </c>
      <c r="G94" s="76" t="n">
        <v>3782700</v>
      </c>
      <c r="H94" s="36" t="n">
        <f aca="false">(G94/6)*6</f>
        <v>3782700</v>
      </c>
      <c r="I94" s="40" t="n">
        <v>8047550</v>
      </c>
    </row>
    <row r="95" s="47" customFormat="true" ht="22.5" hidden="false" customHeight="true" outlineLevel="0" collapsed="false">
      <c r="A95" s="42" t="s">
        <v>98</v>
      </c>
      <c r="B95" s="60" t="n">
        <v>2355836.04</v>
      </c>
      <c r="C95" s="60" t="n">
        <v>0</v>
      </c>
      <c r="D95" s="46" t="n">
        <v>0</v>
      </c>
      <c r="E95" s="51" t="n">
        <v>0</v>
      </c>
      <c r="F95" s="77" t="n">
        <v>0</v>
      </c>
      <c r="G95" s="78" t="n">
        <v>0</v>
      </c>
      <c r="H95" s="36" t="n">
        <f aca="false">(G95/6)*6</f>
        <v>0</v>
      </c>
      <c r="I95" s="51" t="n">
        <v>0</v>
      </c>
    </row>
    <row r="96" customFormat="false" ht="19.5" hidden="false" customHeight="true" outlineLevel="0" collapsed="false">
      <c r="A96" s="38" t="s">
        <v>99</v>
      </c>
      <c r="B96" s="60" t="n">
        <v>245626857.89</v>
      </c>
      <c r="C96" s="60" t="n">
        <v>0</v>
      </c>
      <c r="D96" s="46" t="n">
        <v>0</v>
      </c>
      <c r="E96" s="46" t="n">
        <v>0</v>
      </c>
      <c r="F96" s="46" t="n">
        <v>0</v>
      </c>
      <c r="G96" s="46" t="n">
        <v>0</v>
      </c>
      <c r="H96" s="36" t="n">
        <f aca="false">(G96/6)*6</f>
        <v>0</v>
      </c>
      <c r="I96" s="46" t="n">
        <v>0</v>
      </c>
    </row>
    <row r="97" customFormat="false" ht="30.75" hidden="false" customHeight="true" outlineLevel="0" collapsed="false">
      <c r="A97" s="38" t="s">
        <v>100</v>
      </c>
      <c r="B97" s="26" t="n">
        <v>4701614.77</v>
      </c>
      <c r="C97" s="26" t="n">
        <v>2977458.01</v>
      </c>
      <c r="D97" s="36" t="n">
        <v>3599096</v>
      </c>
      <c r="E97" s="36" t="n">
        <v>6074000</v>
      </c>
      <c r="F97" s="36" t="n">
        <v>7274000</v>
      </c>
      <c r="G97" s="49" t="n">
        <v>3048739</v>
      </c>
      <c r="H97" s="36" t="n">
        <f aca="false">(G97/6)*6</f>
        <v>3048739</v>
      </c>
      <c r="I97" s="40" t="n">
        <v>6851670</v>
      </c>
    </row>
    <row r="98" customFormat="false" ht="21.95" hidden="false" customHeight="true" outlineLevel="0" collapsed="false">
      <c r="A98" s="38" t="s">
        <v>101</v>
      </c>
      <c r="B98" s="39" t="n">
        <v>2457971.6</v>
      </c>
      <c r="C98" s="39" t="n">
        <v>1587045.69</v>
      </c>
      <c r="D98" s="40" t="n">
        <v>1854563</v>
      </c>
      <c r="E98" s="40" t="n">
        <v>1604000</v>
      </c>
      <c r="F98" s="40" t="n">
        <v>1608891</v>
      </c>
      <c r="G98" s="49" t="n">
        <v>1334290</v>
      </c>
      <c r="H98" s="36" t="n">
        <f aca="false">(G98/6)*6</f>
        <v>1334290</v>
      </c>
      <c r="I98" s="40" t="n">
        <v>7530775</v>
      </c>
    </row>
    <row r="99" customFormat="false" ht="27" hidden="false" customHeight="true" outlineLevel="0" collapsed="false">
      <c r="A99" s="38" t="s">
        <v>102</v>
      </c>
      <c r="B99" s="26" t="n">
        <v>950191.25</v>
      </c>
      <c r="C99" s="26" t="n">
        <v>0</v>
      </c>
      <c r="D99" s="36" t="n">
        <v>0</v>
      </c>
      <c r="E99" s="36" t="n">
        <v>0</v>
      </c>
      <c r="F99" s="36" t="n">
        <v>0</v>
      </c>
      <c r="G99" s="79" t="n">
        <v>0</v>
      </c>
      <c r="H99" s="36" t="n">
        <f aca="false">(G99/6)*6</f>
        <v>0</v>
      </c>
      <c r="I99" s="40" t="n">
        <v>0</v>
      </c>
    </row>
    <row r="100" customFormat="false" ht="27" hidden="false" customHeight="true" outlineLevel="0" collapsed="false">
      <c r="A100" s="38" t="s">
        <v>103</v>
      </c>
      <c r="B100" s="39" t="n">
        <v>6087536.02</v>
      </c>
      <c r="C100" s="39" t="n">
        <v>0</v>
      </c>
      <c r="D100" s="40" t="n">
        <v>0</v>
      </c>
      <c r="E100" s="40" t="n">
        <v>0</v>
      </c>
      <c r="F100" s="40" t="n">
        <v>0</v>
      </c>
      <c r="G100" s="49" t="n">
        <v>0</v>
      </c>
      <c r="H100" s="36" t="n">
        <f aca="false">(G100/6)*6</f>
        <v>0</v>
      </c>
      <c r="I100" s="40" t="n">
        <v>0</v>
      </c>
    </row>
    <row r="101" customFormat="false" ht="36.75" hidden="false" customHeight="true" outlineLevel="0" collapsed="false">
      <c r="A101" s="38" t="s">
        <v>104</v>
      </c>
      <c r="B101" s="39" t="n">
        <v>2344929.16</v>
      </c>
      <c r="C101" s="39" t="n">
        <v>0</v>
      </c>
      <c r="D101" s="40" t="n">
        <v>0</v>
      </c>
      <c r="E101" s="40" t="n">
        <v>0</v>
      </c>
      <c r="F101" s="40" t="n">
        <v>0</v>
      </c>
      <c r="G101" s="41" t="n">
        <v>0</v>
      </c>
      <c r="H101" s="36" t="n">
        <f aca="false">(G101/6)*6</f>
        <v>0</v>
      </c>
      <c r="I101" s="40" t="n">
        <v>0</v>
      </c>
    </row>
    <row r="102" customFormat="false" ht="31.5" hidden="false" customHeight="true" outlineLevel="0" collapsed="false">
      <c r="A102" s="38" t="s">
        <v>105</v>
      </c>
      <c r="B102" s="39" t="n">
        <v>8350063.48</v>
      </c>
      <c r="C102" s="39" t="n">
        <v>0</v>
      </c>
      <c r="D102" s="40" t="n">
        <v>0</v>
      </c>
      <c r="E102" s="40" t="n">
        <v>0</v>
      </c>
      <c r="F102" s="40" t="n">
        <v>0</v>
      </c>
      <c r="G102" s="41" t="n">
        <v>0</v>
      </c>
      <c r="H102" s="36" t="n">
        <f aca="false">(G102/6)*6</f>
        <v>0</v>
      </c>
      <c r="I102" s="40" t="n">
        <v>0</v>
      </c>
    </row>
    <row r="103" customFormat="false" ht="31.5" hidden="false" customHeight="true" outlineLevel="0" collapsed="false">
      <c r="A103" s="38" t="s">
        <v>106</v>
      </c>
      <c r="B103" s="39" t="n">
        <v>0</v>
      </c>
      <c r="C103" s="39" t="n">
        <v>40394098.28</v>
      </c>
      <c r="D103" s="40" t="n">
        <v>157358435</v>
      </c>
      <c r="E103" s="40" t="n">
        <v>132450186</v>
      </c>
      <c r="F103" s="40" t="n">
        <v>134950186</v>
      </c>
      <c r="G103" s="41" t="n">
        <v>79072419</v>
      </c>
      <c r="H103" s="36" t="n">
        <f aca="false">(G103/6)*6</f>
        <v>79072419</v>
      </c>
      <c r="I103" s="40" t="n">
        <v>169704515</v>
      </c>
    </row>
    <row r="104" customFormat="false" ht="31.5" hidden="false" customHeight="true" outlineLevel="0" collapsed="false">
      <c r="A104" s="38" t="s">
        <v>107</v>
      </c>
      <c r="B104" s="39" t="n">
        <v>0</v>
      </c>
      <c r="C104" s="39" t="n">
        <v>0</v>
      </c>
      <c r="D104" s="40" t="n">
        <v>510627</v>
      </c>
      <c r="E104" s="40" t="n">
        <v>633000</v>
      </c>
      <c r="F104" s="40" t="n">
        <v>1933000</v>
      </c>
      <c r="G104" s="41" t="n">
        <v>695667</v>
      </c>
      <c r="H104" s="36" t="n">
        <f aca="false">(G104/6)*6</f>
        <v>695667</v>
      </c>
      <c r="I104" s="40" t="n">
        <v>1863505</v>
      </c>
    </row>
    <row r="105" customFormat="false" ht="31.5" hidden="false" customHeight="true" outlineLevel="0" collapsed="false">
      <c r="A105" s="38" t="s">
        <v>108</v>
      </c>
      <c r="B105" s="39" t="n">
        <v>0</v>
      </c>
      <c r="C105" s="39" t="n">
        <v>4214761.31</v>
      </c>
      <c r="D105" s="40" t="n">
        <v>27759530</v>
      </c>
      <c r="E105" s="40" t="n">
        <v>27437000</v>
      </c>
      <c r="F105" s="40" t="n">
        <v>27437000</v>
      </c>
      <c r="G105" s="41" t="n">
        <v>14744476</v>
      </c>
      <c r="H105" s="36" t="n">
        <f aca="false">(G105/6)*6</f>
        <v>14744476</v>
      </c>
      <c r="I105" s="40" t="n">
        <v>29862048</v>
      </c>
    </row>
    <row r="106" customFormat="false" ht="31.5" hidden="false" customHeight="true" outlineLevel="0" collapsed="false">
      <c r="A106" s="63" t="s">
        <v>109</v>
      </c>
      <c r="B106" s="39" t="n">
        <v>0</v>
      </c>
      <c r="C106" s="39" t="n">
        <v>0</v>
      </c>
      <c r="D106" s="40" t="n">
        <v>0</v>
      </c>
      <c r="E106" s="40" t="n">
        <v>0</v>
      </c>
      <c r="F106" s="40" t="n">
        <v>0</v>
      </c>
      <c r="G106" s="41" t="n">
        <v>0</v>
      </c>
      <c r="H106" s="36" t="n">
        <f aca="false">(G106/6)*6</f>
        <v>0</v>
      </c>
      <c r="I106" s="40" t="n">
        <v>7600000</v>
      </c>
    </row>
    <row r="107" customFormat="false" ht="31.5" hidden="false" customHeight="true" outlineLevel="0" collapsed="false">
      <c r="A107" s="38" t="s">
        <v>110</v>
      </c>
      <c r="B107" s="39" t="n">
        <v>0</v>
      </c>
      <c r="C107" s="39" t="n">
        <v>0</v>
      </c>
      <c r="D107" s="40" t="n">
        <v>0</v>
      </c>
      <c r="E107" s="40" t="n">
        <v>0</v>
      </c>
      <c r="F107" s="40" t="n">
        <v>0</v>
      </c>
      <c r="G107" s="41" t="n">
        <v>0</v>
      </c>
      <c r="H107" s="36" t="n">
        <f aca="false">(G107/6)*6</f>
        <v>0</v>
      </c>
      <c r="I107" s="40" t="n">
        <v>0</v>
      </c>
    </row>
    <row r="108" customFormat="false" ht="31.5" hidden="false" customHeight="true" outlineLevel="0" collapsed="false">
      <c r="A108" s="63" t="s">
        <v>111</v>
      </c>
      <c r="B108" s="39" t="n">
        <v>0</v>
      </c>
      <c r="C108" s="39" t="n">
        <v>0</v>
      </c>
      <c r="D108" s="40" t="n">
        <v>1458131</v>
      </c>
      <c r="E108" s="40" t="n">
        <v>2600000</v>
      </c>
      <c r="F108" s="40" t="n">
        <v>8100000</v>
      </c>
      <c r="G108" s="41" t="n">
        <v>3998600</v>
      </c>
      <c r="H108" s="36" t="n">
        <f aca="false">(G108/6)*6</f>
        <v>3998600</v>
      </c>
      <c r="I108" s="40" t="n">
        <v>8145601</v>
      </c>
    </row>
    <row r="109" customFormat="false" ht="31.5" hidden="false" customHeight="true" outlineLevel="0" collapsed="false">
      <c r="A109" s="38" t="s">
        <v>112</v>
      </c>
      <c r="B109" s="39" t="n">
        <v>0</v>
      </c>
      <c r="C109" s="39" t="n">
        <v>0</v>
      </c>
      <c r="D109" s="40" t="n">
        <v>1805684</v>
      </c>
      <c r="E109" s="40" t="n">
        <v>6805000</v>
      </c>
      <c r="F109" s="40" t="n">
        <v>7805000</v>
      </c>
      <c r="G109" s="41" t="n">
        <v>3187670</v>
      </c>
      <c r="H109" s="36" t="n">
        <f aca="false">(G109/6)*6</f>
        <v>3187670</v>
      </c>
      <c r="I109" s="40" t="n">
        <v>6640931</v>
      </c>
    </row>
    <row r="110" customFormat="false" ht="27" hidden="false" customHeight="true" outlineLevel="0" collapsed="false">
      <c r="A110" s="80" t="s">
        <v>113</v>
      </c>
      <c r="B110" s="37" t="n">
        <f aca="false">B16+B20</f>
        <v>3843465914.55</v>
      </c>
      <c r="C110" s="37" t="n">
        <f aca="false">C16+C20</f>
        <v>4276128174.45</v>
      </c>
      <c r="D110" s="37" t="n">
        <f aca="false">D16+D20</f>
        <v>5406689314</v>
      </c>
      <c r="E110" s="37" t="n">
        <f aca="false">E16+E20</f>
        <v>5888022161</v>
      </c>
      <c r="F110" s="37" t="n">
        <f aca="false">F16+F20</f>
        <v>6130403151</v>
      </c>
      <c r="G110" s="37" t="n">
        <f aca="false">G16+G20</f>
        <v>2509490154.83</v>
      </c>
      <c r="H110" s="37" t="n">
        <f aca="false">H16+H20</f>
        <v>2509490154.83</v>
      </c>
      <c r="I110" s="37" t="n">
        <f aca="false">I16+I20</f>
        <v>6058125498</v>
      </c>
      <c r="J110" s="81" t="s">
        <v>114</v>
      </c>
      <c r="K110" s="81"/>
      <c r="L110" s="81"/>
      <c r="M110" s="81"/>
      <c r="N110" s="81"/>
      <c r="O110" s="81"/>
    </row>
    <row r="111" customFormat="false" ht="21.95" hidden="false" customHeight="true" outlineLevel="0" collapsed="false">
      <c r="A111" s="82"/>
      <c r="B111" s="83"/>
      <c r="C111" s="14"/>
      <c r="D111" s="14"/>
      <c r="E111" s="14"/>
      <c r="F111" s="14"/>
      <c r="G111" s="14"/>
      <c r="H111" s="14"/>
      <c r="I111" s="15"/>
      <c r="K111" s="84" t="n">
        <f aca="false">853027195</f>
        <v>853027195</v>
      </c>
      <c r="L111" s="85" t="s">
        <v>115</v>
      </c>
    </row>
    <row r="112" customFormat="false" ht="21.95" hidden="false" customHeight="true" outlineLevel="0" collapsed="false">
      <c r="A112" s="82"/>
      <c r="B112" s="83"/>
      <c r="C112" s="14"/>
      <c r="D112" s="14"/>
      <c r="E112" s="14"/>
      <c r="F112" s="14"/>
      <c r="G112" s="14"/>
      <c r="H112" s="14"/>
      <c r="I112" s="15"/>
      <c r="K112" s="84" t="n">
        <v>5205098303</v>
      </c>
    </row>
    <row r="113" customFormat="false" ht="21.95" hidden="false" customHeight="true" outlineLevel="0" collapsed="false">
      <c r="A113" s="82"/>
      <c r="B113" s="83"/>
      <c r="C113" s="14"/>
      <c r="D113" s="14"/>
      <c r="E113" s="14"/>
      <c r="F113" s="14"/>
      <c r="G113" s="14"/>
      <c r="H113" s="14"/>
      <c r="I113" s="15"/>
      <c r="K113" s="86" t="n">
        <f aca="false">K111+K112</f>
        <v>6058125498</v>
      </c>
    </row>
    <row r="114" customFormat="false" ht="27" hidden="false" customHeight="true" outlineLevel="0" collapsed="false">
      <c r="A114" s="55" t="s">
        <v>116</v>
      </c>
      <c r="B114" s="83"/>
      <c r="C114" s="83"/>
      <c r="D114" s="83"/>
      <c r="E114" s="83"/>
      <c r="F114" s="83"/>
      <c r="G114" s="83"/>
      <c r="H114" s="83"/>
      <c r="I114" s="87"/>
    </row>
    <row r="115" customFormat="false" ht="15.75" hidden="false" customHeight="false" outlineLevel="0" collapsed="false">
      <c r="A115" s="55" t="s">
        <v>117</v>
      </c>
      <c r="B115" s="83"/>
      <c r="C115" s="83"/>
      <c r="D115" s="83"/>
      <c r="E115" s="83"/>
      <c r="F115" s="83"/>
      <c r="G115" s="83"/>
      <c r="H115" s="83"/>
      <c r="I115" s="87"/>
    </row>
    <row r="116" customFormat="false" ht="18.75" hidden="false" customHeight="true" outlineLevel="0" collapsed="false">
      <c r="A116" s="9" t="s">
        <v>5</v>
      </c>
      <c r="B116" s="9"/>
      <c r="C116" s="9"/>
      <c r="D116" s="9"/>
      <c r="E116" s="9"/>
      <c r="F116" s="9"/>
      <c r="G116" s="9"/>
      <c r="H116" s="9"/>
      <c r="I116" s="9"/>
    </row>
    <row r="117" customFormat="false" ht="18" hidden="false" customHeight="true" outlineLevel="0" collapsed="false">
      <c r="A117" s="13" t="s">
        <v>6</v>
      </c>
      <c r="B117" s="14"/>
      <c r="C117" s="14"/>
      <c r="D117" s="14"/>
      <c r="E117" s="14"/>
      <c r="F117" s="14"/>
      <c r="G117" s="14"/>
      <c r="H117" s="14"/>
      <c r="I117" s="83" t="s">
        <v>118</v>
      </c>
    </row>
    <row r="118" customFormat="false" ht="20.25" hidden="false" customHeight="true" outlineLevel="0" collapsed="false">
      <c r="A118" s="18" t="s">
        <v>8</v>
      </c>
      <c r="B118" s="19" t="s">
        <v>9</v>
      </c>
      <c r="C118" s="19"/>
      <c r="D118" s="19"/>
      <c r="E118" s="20" t="s">
        <v>10</v>
      </c>
      <c r="F118" s="20" t="s">
        <v>10</v>
      </c>
      <c r="G118" s="20" t="s">
        <v>11</v>
      </c>
      <c r="H118" s="20" t="s">
        <v>12</v>
      </c>
      <c r="I118" s="20" t="s">
        <v>13</v>
      </c>
    </row>
    <row r="119" customFormat="false" ht="18.75" hidden="false" customHeight="true" outlineLevel="0" collapsed="false">
      <c r="A119" s="18"/>
      <c r="B119" s="57" t="s">
        <v>14</v>
      </c>
      <c r="C119" s="22" t="s">
        <v>15</v>
      </c>
      <c r="D119" s="22" t="s">
        <v>16</v>
      </c>
      <c r="E119" s="23" t="s">
        <v>17</v>
      </c>
      <c r="F119" s="23" t="s">
        <v>18</v>
      </c>
      <c r="G119" s="23" t="s">
        <v>19</v>
      </c>
      <c r="H119" s="23" t="s">
        <v>20</v>
      </c>
      <c r="I119" s="23" t="s">
        <v>21</v>
      </c>
    </row>
    <row r="120" customFormat="false" ht="21.75" hidden="false" customHeight="true" outlineLevel="0" collapsed="false">
      <c r="A120" s="18"/>
      <c r="B120" s="24"/>
      <c r="C120" s="22"/>
      <c r="D120" s="22"/>
      <c r="E120" s="24" t="s">
        <v>22</v>
      </c>
      <c r="F120" s="24" t="s">
        <v>22</v>
      </c>
      <c r="G120" s="24" t="s">
        <v>23</v>
      </c>
      <c r="H120" s="25" t="s">
        <v>24</v>
      </c>
      <c r="I120" s="24" t="s">
        <v>25</v>
      </c>
    </row>
    <row r="121" customFormat="false" ht="15.75" hidden="false" customHeight="false" outlineLevel="0" collapsed="false">
      <c r="A121" s="29" t="s">
        <v>26</v>
      </c>
      <c r="B121" s="30" t="n">
        <f aca="false">B122+B123</f>
        <v>73105759.12</v>
      </c>
      <c r="C121" s="37" t="n">
        <f aca="false">C122+C123</f>
        <v>81513572.98</v>
      </c>
      <c r="D121" s="37" t="n">
        <f aca="false">D122+D123</f>
        <v>98566041.09</v>
      </c>
      <c r="E121" s="37" t="n">
        <f aca="false">E122+E123</f>
        <v>0</v>
      </c>
      <c r="F121" s="37" t="n">
        <f aca="false">F122+F123</f>
        <v>0</v>
      </c>
      <c r="G121" s="30" t="n">
        <f aca="false">G122+G123</f>
        <v>0</v>
      </c>
      <c r="H121" s="30" t="n">
        <f aca="false">H122+H123</f>
        <v>0</v>
      </c>
      <c r="I121" s="30" t="n">
        <f aca="false">I122+I123</f>
        <v>0</v>
      </c>
    </row>
    <row r="122" customFormat="false" ht="24.75" hidden="false" customHeight="true" outlineLevel="0" collapsed="false">
      <c r="A122" s="42" t="s">
        <v>28</v>
      </c>
      <c r="B122" s="88" t="n">
        <v>7310146.08</v>
      </c>
      <c r="C122" s="88" t="n">
        <v>8748376.47</v>
      </c>
      <c r="D122" s="89" t="n">
        <f aca="false">3931040.7+8390083.78</f>
        <v>12321124.48</v>
      </c>
      <c r="E122" s="41" t="n">
        <v>0</v>
      </c>
      <c r="F122" s="36" t="n">
        <v>0</v>
      </c>
      <c r="G122" s="36" t="n">
        <v>0</v>
      </c>
      <c r="H122" s="36" t="n">
        <f aca="false">(G122/6)*6</f>
        <v>0</v>
      </c>
      <c r="I122" s="40" t="n">
        <v>0</v>
      </c>
    </row>
    <row r="123" customFormat="false" ht="26.25" hidden="false" customHeight="true" outlineLevel="0" collapsed="false">
      <c r="A123" s="42" t="s">
        <v>30</v>
      </c>
      <c r="B123" s="90" t="n">
        <v>65795613.04</v>
      </c>
      <c r="C123" s="90" t="n">
        <v>72765196.51</v>
      </c>
      <c r="D123" s="91" t="n">
        <f aca="false">69611251.88+16633664.73</f>
        <v>86244916.61</v>
      </c>
      <c r="E123" s="41" t="n">
        <v>0</v>
      </c>
      <c r="F123" s="36" t="n">
        <v>0</v>
      </c>
      <c r="G123" s="36" t="n">
        <v>0</v>
      </c>
      <c r="H123" s="36" t="n">
        <f aca="false">(G123/6)*6</f>
        <v>0</v>
      </c>
      <c r="I123" s="40" t="n">
        <v>0</v>
      </c>
    </row>
    <row r="124" customFormat="false" ht="21.95" hidden="false" customHeight="true" outlineLevel="0" collapsed="false">
      <c r="A124" s="29" t="s">
        <v>31</v>
      </c>
      <c r="B124" s="37" t="n">
        <f aca="false">SUM(B125:B153)+SUM(B162:B173)</f>
        <v>491386274.83</v>
      </c>
      <c r="C124" s="37" t="n">
        <f aca="false">SUM(C125:C153)+SUM(C162:C173)</f>
        <v>614541717.98</v>
      </c>
      <c r="D124" s="37" t="n">
        <f aca="false">SUM(D125:D153)+SUM(D162:D173)</f>
        <v>698613545.72</v>
      </c>
      <c r="E124" s="37" t="n">
        <f aca="false">SUM(E125:E153)+SUM(E162:E173)</f>
        <v>921143482</v>
      </c>
      <c r="F124" s="37" t="n">
        <f aca="false">SUM(F125:F153)+SUM(F162:F173)</f>
        <v>1122343482</v>
      </c>
      <c r="G124" s="37" t="n">
        <f aca="false">SUM(G125:G153)+SUM(G162:G173)</f>
        <v>357001958.46</v>
      </c>
      <c r="H124" s="37" t="n">
        <f aca="false">SUM(H125:H153)+SUM(H162:H173)</f>
        <v>357001958.46</v>
      </c>
      <c r="I124" s="37" t="n">
        <f aca="false">SUM(I125:I153)+SUM(I162:I173)</f>
        <v>739723476</v>
      </c>
    </row>
    <row r="125" customFormat="false" ht="21.95" hidden="false" customHeight="true" outlineLevel="0" collapsed="false">
      <c r="A125" s="42" t="s">
        <v>119</v>
      </c>
      <c r="B125" s="14" t="n">
        <v>40462529.44</v>
      </c>
      <c r="C125" s="88" t="n">
        <v>81895228.97</v>
      </c>
      <c r="D125" s="89" t="n">
        <v>97891426.46</v>
      </c>
      <c r="E125" s="36" t="n">
        <v>0</v>
      </c>
      <c r="F125" s="36" t="n">
        <v>0</v>
      </c>
      <c r="G125" s="36" t="n">
        <v>0</v>
      </c>
      <c r="H125" s="36" t="n">
        <f aca="false">(G125/6)*6</f>
        <v>0</v>
      </c>
      <c r="I125" s="40" t="n">
        <v>0</v>
      </c>
    </row>
    <row r="126" customFormat="false" ht="21.95" hidden="false" customHeight="true" outlineLevel="0" collapsed="false">
      <c r="A126" s="42" t="s">
        <v>120</v>
      </c>
      <c r="B126" s="14" t="n">
        <v>0</v>
      </c>
      <c r="C126" s="26" t="n">
        <v>1262876.93</v>
      </c>
      <c r="D126" s="36" t="n">
        <v>1809755.65</v>
      </c>
      <c r="E126" s="36" t="n">
        <v>0</v>
      </c>
      <c r="F126" s="36" t="n">
        <v>0</v>
      </c>
      <c r="G126" s="36" t="n">
        <v>0</v>
      </c>
      <c r="H126" s="36" t="n">
        <f aca="false">(G126/6)*6</f>
        <v>0</v>
      </c>
      <c r="I126" s="40" t="n">
        <v>0</v>
      </c>
    </row>
    <row r="127" customFormat="false" ht="21.95" hidden="false" customHeight="true" outlineLevel="0" collapsed="false">
      <c r="A127" s="42" t="s">
        <v>42</v>
      </c>
      <c r="B127" s="14" t="n">
        <v>45938252.72</v>
      </c>
      <c r="C127" s="26" t="n">
        <v>51685324.89</v>
      </c>
      <c r="D127" s="36" t="n">
        <v>53243035.42</v>
      </c>
      <c r="E127" s="36" t="n">
        <v>0</v>
      </c>
      <c r="F127" s="36" t="n">
        <v>0</v>
      </c>
      <c r="G127" s="36" t="n">
        <v>0</v>
      </c>
      <c r="H127" s="36" t="n">
        <f aca="false">(G127/6)*6</f>
        <v>0</v>
      </c>
      <c r="I127" s="40" t="n">
        <v>0</v>
      </c>
    </row>
    <row r="128" customFormat="false" ht="22.5" hidden="false" customHeight="true" outlineLevel="0" collapsed="false">
      <c r="A128" s="38" t="s">
        <v>43</v>
      </c>
      <c r="B128" s="14" t="n">
        <v>56469724.93</v>
      </c>
      <c r="C128" s="26" t="n">
        <v>0</v>
      </c>
      <c r="D128" s="92" t="n">
        <v>0</v>
      </c>
      <c r="E128" s="36" t="n">
        <v>0</v>
      </c>
      <c r="F128" s="36" t="n">
        <v>0</v>
      </c>
      <c r="G128" s="36" t="n">
        <v>0</v>
      </c>
      <c r="H128" s="36" t="n">
        <f aca="false">(G128/6)*6</f>
        <v>0</v>
      </c>
      <c r="I128" s="40" t="n">
        <v>0</v>
      </c>
    </row>
    <row r="129" customFormat="false" ht="22.5" hidden="false" customHeight="true" outlineLevel="0" collapsed="false">
      <c r="A129" s="38" t="s">
        <v>121</v>
      </c>
      <c r="B129" s="14" t="n">
        <v>23910300.93</v>
      </c>
      <c r="C129" s="26" t="n">
        <v>31433286.34</v>
      </c>
      <c r="D129" s="36" t="n">
        <v>36072814.31</v>
      </c>
      <c r="E129" s="36" t="n">
        <v>0</v>
      </c>
      <c r="F129" s="36" t="n">
        <v>0</v>
      </c>
      <c r="G129" s="36" t="n">
        <v>0</v>
      </c>
      <c r="H129" s="36" t="n">
        <f aca="false">(G129/6)*6</f>
        <v>0</v>
      </c>
      <c r="I129" s="40" t="n">
        <v>0</v>
      </c>
    </row>
    <row r="130" customFormat="false" ht="27.75" hidden="false" customHeight="true" outlineLevel="0" collapsed="false">
      <c r="A130" s="38" t="s">
        <v>122</v>
      </c>
      <c r="B130" s="14" t="n">
        <v>1331729.84</v>
      </c>
      <c r="C130" s="26" t="n">
        <v>124397.91</v>
      </c>
      <c r="D130" s="92" t="n">
        <v>0</v>
      </c>
      <c r="E130" s="36" t="n">
        <v>0</v>
      </c>
      <c r="F130" s="36" t="n">
        <v>0</v>
      </c>
      <c r="G130" s="36" t="n">
        <v>0</v>
      </c>
      <c r="H130" s="36" t="n">
        <f aca="false">(G130/6)*6</f>
        <v>0</v>
      </c>
      <c r="I130" s="40" t="n">
        <v>0</v>
      </c>
    </row>
    <row r="131" customFormat="false" ht="21.75" hidden="false" customHeight="true" outlineLevel="0" collapsed="false">
      <c r="A131" s="42" t="s">
        <v>123</v>
      </c>
      <c r="B131" s="14" t="n">
        <v>5654956.52</v>
      </c>
      <c r="C131" s="26" t="n">
        <v>6379567.41</v>
      </c>
      <c r="D131" s="36" t="n">
        <v>7993382.53</v>
      </c>
      <c r="E131" s="36" t="n">
        <v>0</v>
      </c>
      <c r="F131" s="36" t="n">
        <v>0</v>
      </c>
      <c r="G131" s="36" t="n">
        <v>0</v>
      </c>
      <c r="H131" s="36" t="n">
        <f aca="false">(G131/6)*6</f>
        <v>0</v>
      </c>
      <c r="I131" s="40" t="n">
        <v>0</v>
      </c>
    </row>
    <row r="132" customFormat="false" ht="27.75" hidden="false" customHeight="true" outlineLevel="0" collapsed="false">
      <c r="A132" s="42" t="s">
        <v>124</v>
      </c>
      <c r="B132" s="14" t="n">
        <v>26091787.12</v>
      </c>
      <c r="C132" s="26" t="n">
        <v>32901311.1</v>
      </c>
      <c r="D132" s="36" t="n">
        <v>36843312.46</v>
      </c>
      <c r="E132" s="36" t="n">
        <v>0</v>
      </c>
      <c r="F132" s="36" t="n">
        <v>0</v>
      </c>
      <c r="G132" s="36" t="n">
        <v>0</v>
      </c>
      <c r="H132" s="36" t="n">
        <f aca="false">(G132/6)*6</f>
        <v>0</v>
      </c>
      <c r="I132" s="40" t="n">
        <v>0</v>
      </c>
    </row>
    <row r="133" customFormat="false" ht="21.95" hidden="false" customHeight="true" outlineLevel="0" collapsed="false">
      <c r="A133" s="42" t="s">
        <v>125</v>
      </c>
      <c r="B133" s="14" t="n">
        <v>58398.86</v>
      </c>
      <c r="C133" s="26" t="n">
        <v>12204679.71</v>
      </c>
      <c r="D133" s="36" t="n">
        <v>119868.82</v>
      </c>
      <c r="E133" s="36" t="n">
        <v>0</v>
      </c>
      <c r="F133" s="36" t="n">
        <v>0</v>
      </c>
      <c r="G133" s="36" t="n">
        <v>0</v>
      </c>
      <c r="H133" s="36" t="n">
        <f aca="false">(G133/6)*6</f>
        <v>0</v>
      </c>
      <c r="I133" s="40" t="n">
        <v>0</v>
      </c>
    </row>
    <row r="134" customFormat="false" ht="21.95" hidden="false" customHeight="true" outlineLevel="0" collapsed="false">
      <c r="A134" s="42" t="s">
        <v>126</v>
      </c>
      <c r="B134" s="14" t="n">
        <v>104226624.54</v>
      </c>
      <c r="C134" s="26" t="n">
        <v>161518359.44</v>
      </c>
      <c r="D134" s="36" t="n">
        <v>133838035.16</v>
      </c>
      <c r="E134" s="36" t="n">
        <v>0</v>
      </c>
      <c r="F134" s="36" t="n">
        <v>0</v>
      </c>
      <c r="G134" s="36" t="n">
        <v>0</v>
      </c>
      <c r="H134" s="36" t="n">
        <f aca="false">(G134/6)*6</f>
        <v>0</v>
      </c>
      <c r="I134" s="40" t="n">
        <v>0</v>
      </c>
    </row>
    <row r="135" customFormat="false" ht="30.75" hidden="false" customHeight="true" outlineLevel="0" collapsed="false">
      <c r="A135" s="38" t="s">
        <v>127</v>
      </c>
      <c r="B135" s="14" t="n">
        <v>1030834.21</v>
      </c>
      <c r="C135" s="26" t="n">
        <v>3450045.96</v>
      </c>
      <c r="D135" s="36" t="n">
        <v>3871037.94</v>
      </c>
      <c r="E135" s="36" t="n">
        <v>0</v>
      </c>
      <c r="F135" s="36" t="n">
        <v>0</v>
      </c>
      <c r="G135" s="36" t="n">
        <v>0</v>
      </c>
      <c r="H135" s="36" t="n">
        <f aca="false">(G135/6)*6</f>
        <v>0</v>
      </c>
      <c r="I135" s="40" t="n">
        <v>0</v>
      </c>
    </row>
    <row r="136" customFormat="false" ht="22.5" hidden="false" customHeight="true" outlineLevel="0" collapsed="false">
      <c r="A136" s="42" t="s">
        <v>128</v>
      </c>
      <c r="B136" s="14" t="n">
        <v>505451.92</v>
      </c>
      <c r="C136" s="26" t="n">
        <v>0</v>
      </c>
      <c r="D136" s="36" t="n">
        <v>0</v>
      </c>
      <c r="E136" s="36" t="n">
        <v>0</v>
      </c>
      <c r="F136" s="36" t="n">
        <v>0</v>
      </c>
      <c r="G136" s="36" t="n">
        <v>0</v>
      </c>
      <c r="H136" s="36" t="n">
        <f aca="false">(G136/6)*6</f>
        <v>0</v>
      </c>
      <c r="I136" s="40" t="n">
        <v>0</v>
      </c>
    </row>
    <row r="137" customFormat="false" ht="23.25" hidden="false" customHeight="true" outlineLevel="0" collapsed="false">
      <c r="A137" s="38" t="s">
        <v>129</v>
      </c>
      <c r="B137" s="14" t="n">
        <v>28242601.21</v>
      </c>
      <c r="C137" s="26" t="n">
        <v>29653690.7</v>
      </c>
      <c r="D137" s="36" t="n">
        <v>37036182.48</v>
      </c>
      <c r="E137" s="36" t="n">
        <v>0</v>
      </c>
      <c r="F137" s="36" t="n">
        <v>0</v>
      </c>
      <c r="G137" s="36" t="n">
        <v>0</v>
      </c>
      <c r="H137" s="36" t="n">
        <f aca="false">(G137/6)*6</f>
        <v>0</v>
      </c>
      <c r="I137" s="40" t="n">
        <v>0</v>
      </c>
    </row>
    <row r="138" customFormat="false" ht="24" hidden="false" customHeight="true" outlineLevel="0" collapsed="false">
      <c r="A138" s="38" t="s">
        <v>130</v>
      </c>
      <c r="B138" s="14" t="n">
        <v>20351788.16</v>
      </c>
      <c r="C138" s="2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f aca="false">(G138/6)*6</f>
        <v>0</v>
      </c>
      <c r="I138" s="40" t="n">
        <v>0</v>
      </c>
    </row>
    <row r="139" customFormat="false" ht="21.75" hidden="false" customHeight="true" outlineLevel="0" collapsed="false">
      <c r="A139" s="38" t="s">
        <v>131</v>
      </c>
      <c r="B139" s="14" t="n">
        <v>30524919.19</v>
      </c>
      <c r="C139" s="26" t="n">
        <v>0</v>
      </c>
      <c r="D139" s="36" t="n">
        <v>0</v>
      </c>
      <c r="E139" s="36" t="n">
        <v>0</v>
      </c>
      <c r="F139" s="36" t="n">
        <v>0</v>
      </c>
      <c r="G139" s="36" t="n">
        <v>0</v>
      </c>
      <c r="H139" s="36" t="n">
        <f aca="false">(G139/6)*6</f>
        <v>0</v>
      </c>
      <c r="I139" s="40" t="n">
        <v>0</v>
      </c>
    </row>
    <row r="140" customFormat="false" ht="21.95" hidden="false" customHeight="true" outlineLevel="0" collapsed="false">
      <c r="A140" s="42" t="s">
        <v>65</v>
      </c>
      <c r="B140" s="14" t="n">
        <v>231314.78</v>
      </c>
      <c r="C140" s="26" t="n">
        <v>281253.09</v>
      </c>
      <c r="D140" s="36" t="n">
        <v>335264.19</v>
      </c>
      <c r="E140" s="36" t="n">
        <v>0</v>
      </c>
      <c r="F140" s="36" t="n">
        <v>0</v>
      </c>
      <c r="G140" s="36" t="n">
        <v>0</v>
      </c>
      <c r="H140" s="36" t="n">
        <f aca="false">(G140/6)*6</f>
        <v>0</v>
      </c>
      <c r="I140" s="40" t="n">
        <v>0</v>
      </c>
    </row>
    <row r="141" customFormat="false" ht="21.95" hidden="false" customHeight="true" outlineLevel="0" collapsed="false">
      <c r="A141" s="42" t="s">
        <v>132</v>
      </c>
      <c r="B141" s="14" t="n">
        <v>0</v>
      </c>
      <c r="C141" s="26" t="n">
        <v>2745440</v>
      </c>
      <c r="D141" s="36" t="n">
        <v>0</v>
      </c>
      <c r="E141" s="36" t="n">
        <v>0</v>
      </c>
      <c r="F141" s="36" t="n">
        <v>0</v>
      </c>
      <c r="G141" s="36" t="n">
        <v>0</v>
      </c>
      <c r="H141" s="36" t="n">
        <f aca="false">(G141/6)*6</f>
        <v>0</v>
      </c>
      <c r="I141" s="40" t="n">
        <v>0</v>
      </c>
    </row>
    <row r="142" customFormat="false" ht="21.95" hidden="false" customHeight="true" outlineLevel="0" collapsed="false">
      <c r="A142" s="42" t="s">
        <v>133</v>
      </c>
      <c r="B142" s="14" t="n">
        <v>0</v>
      </c>
      <c r="C142" s="26" t="n">
        <v>0</v>
      </c>
      <c r="D142" s="36" t="n">
        <v>8378903.83</v>
      </c>
      <c r="E142" s="36" t="n">
        <v>0</v>
      </c>
      <c r="F142" s="36" t="n">
        <v>0</v>
      </c>
      <c r="G142" s="36" t="n">
        <v>0</v>
      </c>
      <c r="H142" s="36" t="n">
        <f aca="false">(G142/6)*6</f>
        <v>0</v>
      </c>
      <c r="I142" s="40" t="n">
        <v>0</v>
      </c>
    </row>
    <row r="143" customFormat="false" ht="21.95" hidden="false" customHeight="true" outlineLevel="0" collapsed="false">
      <c r="A143" s="42" t="s">
        <v>69</v>
      </c>
      <c r="B143" s="14" t="n">
        <v>8427590.89</v>
      </c>
      <c r="C143" s="26" t="n">
        <v>9804975.54</v>
      </c>
      <c r="D143" s="36" t="n">
        <v>10983906.38</v>
      </c>
      <c r="E143" s="36" t="n">
        <v>0</v>
      </c>
      <c r="F143" s="36" t="n">
        <v>0</v>
      </c>
      <c r="G143" s="36" t="n">
        <v>0</v>
      </c>
      <c r="H143" s="36" t="n">
        <f aca="false">(G143/6)*6</f>
        <v>0</v>
      </c>
      <c r="I143" s="40" t="n">
        <v>0</v>
      </c>
    </row>
    <row r="144" customFormat="false" ht="27" hidden="false" customHeight="true" outlineLevel="0" collapsed="false">
      <c r="A144" s="93" t="s">
        <v>134</v>
      </c>
      <c r="B144" s="14" t="n">
        <v>6201889.07</v>
      </c>
      <c r="C144" s="26" t="n">
        <v>6619996.96</v>
      </c>
      <c r="D144" s="36" t="n">
        <v>7500451.08</v>
      </c>
      <c r="E144" s="36" t="n">
        <v>0</v>
      </c>
      <c r="F144" s="36" t="n">
        <v>0</v>
      </c>
      <c r="G144" s="36" t="n">
        <v>0</v>
      </c>
      <c r="H144" s="36" t="n">
        <f aca="false">(G144/6)*6</f>
        <v>0</v>
      </c>
      <c r="I144" s="36" t="n">
        <v>0</v>
      </c>
    </row>
    <row r="145" customFormat="false" ht="21" hidden="false" customHeight="true" outlineLevel="0" collapsed="false">
      <c r="A145" s="93" t="s">
        <v>71</v>
      </c>
      <c r="B145" s="14" t="n">
        <v>0</v>
      </c>
      <c r="C145" s="26" t="n">
        <v>0</v>
      </c>
      <c r="D145" s="36" t="n">
        <v>0</v>
      </c>
      <c r="E145" s="36" t="n">
        <v>0</v>
      </c>
      <c r="F145" s="36" t="n">
        <v>0</v>
      </c>
      <c r="G145" s="36" t="n">
        <v>0</v>
      </c>
      <c r="H145" s="36" t="n">
        <f aca="false">(G145/6)*6</f>
        <v>0</v>
      </c>
      <c r="I145" s="36"/>
    </row>
    <row r="146" customFormat="false" ht="21.95" hidden="false" customHeight="true" outlineLevel="0" collapsed="false">
      <c r="A146" s="42" t="s">
        <v>135</v>
      </c>
      <c r="B146" s="14" t="n">
        <v>9814581.68</v>
      </c>
      <c r="C146" s="26" t="n">
        <v>4595459.39</v>
      </c>
      <c r="D146" s="36" t="n">
        <v>11935053.38</v>
      </c>
      <c r="E146" s="36" t="n">
        <v>0</v>
      </c>
      <c r="F146" s="36" t="n">
        <v>0</v>
      </c>
      <c r="G146" s="36" t="n">
        <v>0</v>
      </c>
      <c r="H146" s="36" t="n">
        <f aca="false">(G146/6)*6</f>
        <v>0</v>
      </c>
      <c r="I146" s="36" t="n">
        <v>0</v>
      </c>
    </row>
    <row r="147" customFormat="false" ht="21.95" hidden="false" customHeight="true" outlineLevel="0" collapsed="false">
      <c r="A147" s="42" t="s">
        <v>136</v>
      </c>
      <c r="B147" s="14" t="n">
        <v>882791.53</v>
      </c>
      <c r="C147" s="26" t="n">
        <v>0</v>
      </c>
      <c r="D147" s="36" t="n">
        <v>0</v>
      </c>
      <c r="E147" s="36" t="n">
        <v>0</v>
      </c>
      <c r="F147" s="36" t="n">
        <v>0</v>
      </c>
      <c r="G147" s="36" t="n">
        <v>0</v>
      </c>
      <c r="H147" s="36" t="n">
        <f aca="false">(G147/6)*6</f>
        <v>0</v>
      </c>
      <c r="I147" s="36" t="n">
        <v>0</v>
      </c>
    </row>
    <row r="148" customFormat="false" ht="21" hidden="false" customHeight="true" outlineLevel="0" collapsed="false">
      <c r="A148" s="42" t="s">
        <v>74</v>
      </c>
      <c r="B148" s="14" t="n">
        <v>26521301.25</v>
      </c>
      <c r="C148" s="26" t="n">
        <v>31077850.12</v>
      </c>
      <c r="D148" s="36" t="n">
        <v>35630686.35</v>
      </c>
      <c r="E148" s="36" t="n">
        <v>0</v>
      </c>
      <c r="F148" s="36" t="n">
        <v>0</v>
      </c>
      <c r="G148" s="36" t="n">
        <v>0</v>
      </c>
      <c r="H148" s="36" t="n">
        <f aca="false">(G148/6)*6</f>
        <v>0</v>
      </c>
      <c r="I148" s="36" t="n">
        <v>0</v>
      </c>
    </row>
    <row r="149" customFormat="false" ht="30.75" hidden="false" customHeight="true" outlineLevel="0" collapsed="false">
      <c r="A149" s="32" t="s">
        <v>137</v>
      </c>
      <c r="B149" s="14" t="n">
        <v>233364.95</v>
      </c>
      <c r="C149" s="26" t="n">
        <v>435132.72</v>
      </c>
      <c r="D149" s="36" t="n">
        <v>512539.9</v>
      </c>
      <c r="E149" s="36" t="n">
        <v>0</v>
      </c>
      <c r="F149" s="36" t="n">
        <v>0</v>
      </c>
      <c r="G149" s="36" t="n">
        <v>0</v>
      </c>
      <c r="H149" s="36" t="n">
        <f aca="false">(G149/6)*6</f>
        <v>0</v>
      </c>
      <c r="I149" s="36" t="n">
        <v>0</v>
      </c>
    </row>
    <row r="150" customFormat="false" ht="24" hidden="false" customHeight="true" outlineLevel="0" collapsed="false">
      <c r="A150" s="32" t="s">
        <v>77</v>
      </c>
      <c r="B150" s="14" t="n">
        <v>0</v>
      </c>
      <c r="C150" s="26" t="n">
        <v>21429192.67</v>
      </c>
      <c r="D150" s="36" t="n">
        <v>22541469.61</v>
      </c>
      <c r="E150" s="36" t="n">
        <v>0</v>
      </c>
      <c r="F150" s="36" t="n">
        <v>0</v>
      </c>
      <c r="G150" s="36" t="n">
        <v>0</v>
      </c>
      <c r="H150" s="36" t="n">
        <f aca="false">(G150/6)*6</f>
        <v>0</v>
      </c>
      <c r="I150" s="36" t="n">
        <v>0</v>
      </c>
    </row>
    <row r="151" customFormat="false" ht="30.75" hidden="false" customHeight="true" outlineLevel="0" collapsed="false">
      <c r="A151" s="32" t="s">
        <v>79</v>
      </c>
      <c r="B151" s="14" t="n">
        <v>0</v>
      </c>
      <c r="C151" s="26" t="n">
        <v>6175820.36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f aca="false">(G151/6)*6</f>
        <v>0</v>
      </c>
      <c r="I151" s="36" t="n">
        <v>0</v>
      </c>
    </row>
    <row r="152" customFormat="false" ht="30.75" hidden="false" customHeight="true" outlineLevel="0" collapsed="false">
      <c r="A152" s="42" t="s">
        <v>80</v>
      </c>
      <c r="B152" s="14" t="n">
        <v>1874178.11</v>
      </c>
      <c r="C152" s="26" t="n">
        <v>0</v>
      </c>
      <c r="D152" s="36" t="n">
        <v>0</v>
      </c>
      <c r="E152" s="36" t="n">
        <v>0</v>
      </c>
      <c r="F152" s="36" t="n">
        <v>0</v>
      </c>
      <c r="G152" s="36" t="n">
        <v>0</v>
      </c>
      <c r="H152" s="36" t="n">
        <f aca="false">(G152/6)*6</f>
        <v>0</v>
      </c>
      <c r="I152" s="36" t="n">
        <v>0</v>
      </c>
    </row>
    <row r="153" customFormat="false" ht="20.25" hidden="false" customHeight="true" outlineLevel="0" collapsed="false">
      <c r="A153" s="42" t="s">
        <v>138</v>
      </c>
      <c r="B153" s="39" t="n">
        <v>15638442.29</v>
      </c>
      <c r="C153" s="39" t="n">
        <v>17487113.38</v>
      </c>
      <c r="D153" s="40" t="n">
        <v>18812111.5</v>
      </c>
      <c r="E153" s="40" t="n">
        <v>0</v>
      </c>
      <c r="F153" s="36" t="n">
        <v>0</v>
      </c>
      <c r="G153" s="36" t="n">
        <v>0</v>
      </c>
      <c r="H153" s="36" t="n">
        <f aca="false">(G153/6)*6</f>
        <v>0</v>
      </c>
      <c r="I153" s="36" t="n">
        <v>0</v>
      </c>
    </row>
    <row r="154" customFormat="false" ht="20.25" hidden="false" customHeight="true" outlineLevel="0" collapsed="false">
      <c r="A154" s="82"/>
      <c r="B154" s="14"/>
      <c r="C154" s="14"/>
      <c r="D154" s="41"/>
      <c r="E154" s="94"/>
      <c r="F154" s="94"/>
      <c r="G154" s="94"/>
      <c r="H154" s="94"/>
      <c r="I154" s="41"/>
    </row>
    <row r="155" customFormat="false" ht="27" hidden="false" customHeight="true" outlineLevel="0" collapsed="false">
      <c r="A155" s="55" t="s">
        <v>139</v>
      </c>
      <c r="B155" s="83"/>
      <c r="C155" s="83"/>
      <c r="D155" s="83"/>
      <c r="E155" s="83"/>
      <c r="F155" s="83"/>
      <c r="G155" s="83"/>
      <c r="H155" s="83"/>
      <c r="I155" s="87"/>
    </row>
    <row r="156" customFormat="false" ht="27" hidden="false" customHeight="true" outlineLevel="0" collapsed="false">
      <c r="A156" s="55" t="s">
        <v>117</v>
      </c>
      <c r="B156" s="83"/>
      <c r="C156" s="83"/>
      <c r="D156" s="83"/>
      <c r="E156" s="83"/>
      <c r="F156" s="83"/>
      <c r="G156" s="83"/>
      <c r="H156" s="83"/>
      <c r="I156" s="87"/>
    </row>
    <row r="157" customFormat="false" ht="18.75" hidden="false" customHeight="true" outlineLevel="0" collapsed="false">
      <c r="A157" s="55" t="s">
        <v>5</v>
      </c>
      <c r="B157" s="83"/>
      <c r="C157" s="83"/>
      <c r="D157" s="83"/>
      <c r="E157" s="83"/>
      <c r="F157" s="83"/>
      <c r="G157" s="83"/>
      <c r="H157" s="83"/>
      <c r="I157" s="87"/>
    </row>
    <row r="158" customFormat="false" ht="18" hidden="false" customHeight="true" outlineLevel="0" collapsed="false">
      <c r="A158" s="13" t="s">
        <v>6</v>
      </c>
      <c r="B158" s="14"/>
      <c r="C158" s="14"/>
      <c r="D158" s="14"/>
      <c r="E158" s="14"/>
      <c r="F158" s="14"/>
      <c r="G158" s="14"/>
      <c r="H158" s="14"/>
      <c r="I158" s="83" t="s">
        <v>118</v>
      </c>
    </row>
    <row r="159" customFormat="false" ht="20.25" hidden="false" customHeight="true" outlineLevel="0" collapsed="false">
      <c r="A159" s="18" t="s">
        <v>8</v>
      </c>
      <c r="B159" s="19" t="s">
        <v>9</v>
      </c>
      <c r="C159" s="19"/>
      <c r="D159" s="19"/>
      <c r="E159" s="20" t="s">
        <v>10</v>
      </c>
      <c r="F159" s="20" t="s">
        <v>10</v>
      </c>
      <c r="G159" s="20" t="s">
        <v>11</v>
      </c>
      <c r="H159" s="20" t="s">
        <v>12</v>
      </c>
      <c r="I159" s="20" t="s">
        <v>13</v>
      </c>
    </row>
    <row r="160" customFormat="false" ht="18.75" hidden="false" customHeight="true" outlineLevel="0" collapsed="false">
      <c r="A160" s="18"/>
      <c r="B160" s="57" t="s">
        <v>14</v>
      </c>
      <c r="C160" s="22" t="s">
        <v>15</v>
      </c>
      <c r="D160" s="22" t="s">
        <v>16</v>
      </c>
      <c r="E160" s="23" t="s">
        <v>17</v>
      </c>
      <c r="F160" s="23" t="s">
        <v>18</v>
      </c>
      <c r="G160" s="23" t="s">
        <v>19</v>
      </c>
      <c r="H160" s="23" t="s">
        <v>20</v>
      </c>
      <c r="I160" s="23" t="s">
        <v>21</v>
      </c>
    </row>
    <row r="161" customFormat="false" ht="21.75" hidden="false" customHeight="true" outlineLevel="0" collapsed="false">
      <c r="A161" s="18"/>
      <c r="B161" s="24"/>
      <c r="C161" s="22"/>
      <c r="D161" s="22"/>
      <c r="E161" s="24" t="s">
        <v>22</v>
      </c>
      <c r="F161" s="24" t="s">
        <v>22</v>
      </c>
      <c r="G161" s="24" t="s">
        <v>23</v>
      </c>
      <c r="H161" s="25" t="s">
        <v>24</v>
      </c>
      <c r="I161" s="24" t="s">
        <v>25</v>
      </c>
    </row>
    <row r="162" customFormat="false" ht="12.75" hidden="false" customHeight="false" outlineLevel="0" collapsed="false">
      <c r="A162" s="42" t="s">
        <v>82</v>
      </c>
      <c r="B162" s="39" t="n">
        <v>0</v>
      </c>
      <c r="C162" s="39" t="n">
        <v>199102.88</v>
      </c>
      <c r="D162" s="40" t="n">
        <v>199708.46</v>
      </c>
      <c r="E162" s="40" t="n">
        <v>0</v>
      </c>
      <c r="F162" s="36" t="n">
        <v>0</v>
      </c>
      <c r="G162" s="36" t="n">
        <v>0</v>
      </c>
      <c r="H162" s="36" t="n">
        <f aca="false">(G162/6)*6</f>
        <v>0</v>
      </c>
      <c r="I162" s="36" t="n">
        <v>0</v>
      </c>
    </row>
    <row r="163" customFormat="false" ht="19.5" hidden="false" customHeight="true" outlineLevel="0" collapsed="false">
      <c r="A163" s="42" t="s">
        <v>84</v>
      </c>
      <c r="B163" s="39" t="n">
        <v>0</v>
      </c>
      <c r="C163" s="39" t="n">
        <v>31099407.2</v>
      </c>
      <c r="D163" s="40" t="n">
        <v>40215746.5</v>
      </c>
      <c r="E163" s="40" t="n">
        <v>0</v>
      </c>
      <c r="F163" s="36" t="n">
        <v>0</v>
      </c>
      <c r="G163" s="36" t="n">
        <v>0</v>
      </c>
      <c r="H163" s="36" t="n">
        <f aca="false">(G163/6)*6</f>
        <v>0</v>
      </c>
      <c r="I163" s="36" t="n">
        <v>0</v>
      </c>
    </row>
    <row r="164" customFormat="false" ht="19.5" hidden="false" customHeight="true" outlineLevel="0" collapsed="false">
      <c r="A164" s="42" t="s">
        <v>140</v>
      </c>
      <c r="B164" s="39" t="n">
        <v>0</v>
      </c>
      <c r="C164" s="39" t="n">
        <v>1064216.9</v>
      </c>
      <c r="D164" s="40" t="n">
        <v>1148987.31</v>
      </c>
      <c r="E164" s="40" t="n">
        <v>0</v>
      </c>
      <c r="F164" s="36" t="n">
        <v>0</v>
      </c>
      <c r="G164" s="36" t="n">
        <v>0</v>
      </c>
      <c r="H164" s="36" t="n">
        <f aca="false">(G164/6)*6</f>
        <v>0</v>
      </c>
      <c r="I164" s="36" t="n">
        <v>0</v>
      </c>
    </row>
    <row r="165" customFormat="false" ht="19.5" hidden="false" customHeight="true" outlineLevel="0" collapsed="false">
      <c r="A165" s="38" t="s">
        <v>141</v>
      </c>
      <c r="B165" s="26" t="n">
        <v>0</v>
      </c>
      <c r="C165" s="26" t="n">
        <v>65707270.67</v>
      </c>
      <c r="D165" s="36" t="n">
        <v>122219176.69</v>
      </c>
      <c r="E165" s="36" t="n">
        <v>0</v>
      </c>
      <c r="F165" s="36" t="n">
        <v>0</v>
      </c>
      <c r="G165" s="36" t="n">
        <v>0</v>
      </c>
      <c r="H165" s="36" t="n">
        <f aca="false">(G165/6)*6</f>
        <v>0</v>
      </c>
      <c r="I165" s="36" t="n">
        <v>0</v>
      </c>
    </row>
    <row r="166" customFormat="false" ht="19.5" hidden="false" customHeight="true" outlineLevel="0" collapsed="false">
      <c r="A166" s="38" t="s">
        <v>142</v>
      </c>
      <c r="B166" s="26" t="n">
        <v>0</v>
      </c>
      <c r="C166" s="26" t="n">
        <v>0</v>
      </c>
      <c r="D166" s="36" t="n">
        <v>0</v>
      </c>
      <c r="E166" s="36" t="n">
        <f aca="false">1026683851-270000-105270369</f>
        <v>921143482</v>
      </c>
      <c r="F166" s="36" t="n">
        <f aca="false">1281540644-16726793-142470369</f>
        <v>1122343482</v>
      </c>
      <c r="G166" s="36" t="n">
        <f aca="false">448115217.53-13044829.7-78068429.37</f>
        <v>357001958.46</v>
      </c>
      <c r="H166" s="36" t="n">
        <f aca="false">G166</f>
        <v>357001958.46</v>
      </c>
      <c r="I166" s="36" t="n">
        <v>739723476</v>
      </c>
    </row>
    <row r="167" customFormat="false" ht="21.75" hidden="false" customHeight="true" outlineLevel="0" collapsed="false">
      <c r="A167" s="42" t="s">
        <v>143</v>
      </c>
      <c r="B167" s="26" t="n">
        <v>1732768.85</v>
      </c>
      <c r="C167" s="26" t="n">
        <v>2043185.96</v>
      </c>
      <c r="D167" s="36" t="n">
        <v>2319554.72</v>
      </c>
      <c r="E167" s="36" t="n">
        <v>0</v>
      </c>
      <c r="F167" s="36" t="n">
        <v>0</v>
      </c>
      <c r="G167" s="36" t="n">
        <v>0</v>
      </c>
      <c r="H167" s="36" t="n">
        <f aca="false">(G167/6)*6</f>
        <v>0</v>
      </c>
      <c r="I167" s="36" t="n">
        <v>0</v>
      </c>
    </row>
    <row r="168" customFormat="false" ht="23.25" hidden="false" customHeight="true" outlineLevel="0" collapsed="false">
      <c r="A168" s="32" t="s">
        <v>144</v>
      </c>
      <c r="B168" s="26" t="n">
        <v>128920.92</v>
      </c>
      <c r="C168" s="26" t="n">
        <v>0</v>
      </c>
      <c r="D168" s="36" t="n">
        <v>0</v>
      </c>
      <c r="E168" s="36" t="n">
        <v>0</v>
      </c>
      <c r="F168" s="36" t="n">
        <v>0</v>
      </c>
      <c r="G168" s="36" t="n">
        <v>0</v>
      </c>
      <c r="H168" s="36" t="n">
        <f aca="false">(G168/6)*6</f>
        <v>0</v>
      </c>
      <c r="I168" s="36" t="n">
        <v>0</v>
      </c>
      <c r="K168" s="16"/>
    </row>
    <row r="169" customFormat="false" ht="22.5" hidden="false" customHeight="true" outlineLevel="0" collapsed="false">
      <c r="A169" s="42" t="s">
        <v>145</v>
      </c>
      <c r="B169" s="95" t="n">
        <v>33657564.32</v>
      </c>
      <c r="C169" s="95" t="n">
        <v>0</v>
      </c>
      <c r="D169" s="49" t="n">
        <v>0</v>
      </c>
      <c r="E169" s="49" t="n">
        <v>0</v>
      </c>
      <c r="F169" s="36" t="n">
        <v>0</v>
      </c>
      <c r="G169" s="36" t="n">
        <v>0</v>
      </c>
      <c r="H169" s="36" t="n">
        <f aca="false">(G169/6)*6</f>
        <v>0</v>
      </c>
      <c r="I169" s="36" t="n">
        <v>0</v>
      </c>
    </row>
    <row r="170" customFormat="false" ht="21" hidden="false" customHeight="true" outlineLevel="0" collapsed="false">
      <c r="A170" s="42" t="s">
        <v>146</v>
      </c>
      <c r="B170" s="14" t="n">
        <v>192797.64</v>
      </c>
      <c r="C170" s="26" t="n">
        <v>0</v>
      </c>
      <c r="D170" s="36" t="n">
        <v>0</v>
      </c>
      <c r="E170" s="36" t="n">
        <v>0</v>
      </c>
      <c r="F170" s="36" t="n">
        <v>0</v>
      </c>
      <c r="G170" s="36" t="n">
        <v>0</v>
      </c>
      <c r="H170" s="36" t="n">
        <f aca="false">(G170/6)*6</f>
        <v>0</v>
      </c>
      <c r="I170" s="36" t="n">
        <v>0</v>
      </c>
    </row>
    <row r="171" customFormat="false" ht="21" hidden="false" customHeight="true" outlineLevel="0" collapsed="false">
      <c r="A171" s="42" t="s">
        <v>105</v>
      </c>
      <c r="B171" s="14" t="n">
        <v>1048868.96</v>
      </c>
      <c r="C171" s="26" t="n">
        <v>0</v>
      </c>
      <c r="D171" s="36" t="n">
        <v>0</v>
      </c>
      <c r="E171" s="36"/>
      <c r="F171" s="36" t="n">
        <v>0</v>
      </c>
      <c r="G171" s="36" t="n">
        <v>0</v>
      </c>
      <c r="H171" s="36" t="n">
        <f aca="false">(G171/6)*6</f>
        <v>0</v>
      </c>
      <c r="I171" s="36" t="n">
        <v>0</v>
      </c>
    </row>
    <row r="172" customFormat="false" ht="18" hidden="false" customHeight="true" outlineLevel="0" collapsed="false">
      <c r="A172" s="42" t="s">
        <v>106</v>
      </c>
      <c r="B172" s="14" t="n">
        <v>0</v>
      </c>
      <c r="C172" s="26" t="n">
        <v>1267530.78</v>
      </c>
      <c r="D172" s="36" t="n">
        <v>6675610.88</v>
      </c>
      <c r="E172" s="36" t="n">
        <v>0</v>
      </c>
      <c r="F172" s="36" t="n">
        <v>0</v>
      </c>
      <c r="G172" s="36" t="n">
        <v>0</v>
      </c>
      <c r="H172" s="36" t="n">
        <f aca="false">(G172/6)*6</f>
        <v>0</v>
      </c>
      <c r="I172" s="36" t="n">
        <v>0</v>
      </c>
    </row>
    <row r="173" customFormat="false" ht="18" hidden="false" customHeight="true" outlineLevel="0" collapsed="false">
      <c r="A173" s="42" t="s">
        <v>147</v>
      </c>
      <c r="B173" s="14" t="n">
        <v>0</v>
      </c>
      <c r="C173" s="96" t="n">
        <v>0</v>
      </c>
      <c r="D173" s="97" t="n">
        <v>485523.71</v>
      </c>
      <c r="E173" s="40" t="n">
        <v>0</v>
      </c>
      <c r="F173" s="36" t="n">
        <v>0</v>
      </c>
      <c r="G173" s="36" t="n">
        <v>0</v>
      </c>
      <c r="H173" s="36" t="n">
        <f aca="false">(G173/6)*6</f>
        <v>0</v>
      </c>
      <c r="I173" s="40" t="n">
        <v>0</v>
      </c>
    </row>
    <row r="174" customFormat="false" ht="27.75" hidden="false" customHeight="true" outlineLevel="0" collapsed="false">
      <c r="A174" s="98" t="s">
        <v>148</v>
      </c>
      <c r="B174" s="99" t="n">
        <f aca="false">-(8205224.88+13881645.88)</f>
        <v>-22086870.76</v>
      </c>
      <c r="C174" s="100" t="n">
        <f aca="false">-(0)</f>
        <v>-0</v>
      </c>
      <c r="D174" s="100" t="n">
        <f aca="false">-(0)</f>
        <v>-0</v>
      </c>
      <c r="E174" s="100" t="n">
        <v>0</v>
      </c>
      <c r="F174" s="101" t="n">
        <v>0</v>
      </c>
      <c r="G174" s="101" t="n">
        <v>0</v>
      </c>
      <c r="H174" s="102"/>
      <c r="I174" s="100" t="n">
        <v>0</v>
      </c>
    </row>
    <row r="175" customFormat="false" ht="27" hidden="false" customHeight="true" outlineLevel="0" collapsed="false">
      <c r="A175" s="103" t="s">
        <v>149</v>
      </c>
      <c r="B175" s="104" t="n">
        <f aca="false">B121+B124+B174</f>
        <v>542405163.19</v>
      </c>
      <c r="C175" s="105" t="n">
        <f aca="false">C121+C124+C174</f>
        <v>696055290.96</v>
      </c>
      <c r="D175" s="105" t="n">
        <f aca="false">D121+D124+D174</f>
        <v>797179586.81</v>
      </c>
      <c r="E175" s="104" t="n">
        <f aca="false">E121+E124+E174</f>
        <v>921143482</v>
      </c>
      <c r="F175" s="104" t="n">
        <f aca="false">F121+F124+F174</f>
        <v>1122343482</v>
      </c>
      <c r="G175" s="104" t="n">
        <f aca="false">G121+G124+G174</f>
        <v>357001958.46</v>
      </c>
      <c r="H175" s="104" t="n">
        <f aca="false">H121+H124+H174</f>
        <v>357001958.46</v>
      </c>
      <c r="I175" s="104" t="n">
        <f aca="false">I121+I124</f>
        <v>739723476</v>
      </c>
      <c r="J175" s="74" t="n">
        <f aca="false">I175+I193</f>
        <v>853027195</v>
      </c>
      <c r="K175" s="31" t="s">
        <v>150</v>
      </c>
    </row>
    <row r="176" customFormat="false" ht="27" hidden="false" customHeight="true" outlineLevel="0" collapsed="false">
      <c r="B176" s="16"/>
      <c r="C176" s="106"/>
      <c r="D176" s="107"/>
      <c r="E176" s="106"/>
      <c r="F176" s="108"/>
      <c r="G176" s="106"/>
      <c r="H176" s="16" t="s">
        <v>151</v>
      </c>
      <c r="I176" s="109"/>
    </row>
    <row r="177" customFormat="false" ht="20.25" hidden="false" customHeight="true" outlineLevel="0" collapsed="false">
      <c r="A177" s="55" t="s">
        <v>152</v>
      </c>
      <c r="B177" s="83"/>
      <c r="C177" s="83"/>
      <c r="D177" s="83"/>
      <c r="E177" s="83"/>
      <c r="F177" s="83"/>
      <c r="G177" s="83"/>
      <c r="H177" s="83" t="s">
        <v>151</v>
      </c>
      <c r="I177" s="87"/>
    </row>
    <row r="178" customFormat="false" ht="18.75" hidden="false" customHeight="true" outlineLevel="0" collapsed="false">
      <c r="A178" s="9"/>
      <c r="B178" s="83"/>
      <c r="C178" s="83"/>
      <c r="D178" s="83"/>
      <c r="E178" s="83"/>
      <c r="F178" s="83"/>
      <c r="G178" s="83"/>
      <c r="H178" s="83" t="s">
        <v>151</v>
      </c>
      <c r="I178" s="15"/>
    </row>
    <row r="179" customFormat="false" ht="15" hidden="false" customHeight="true" outlineLevel="0" collapsed="false">
      <c r="A179" s="13" t="s">
        <v>6</v>
      </c>
      <c r="B179" s="14"/>
      <c r="C179" s="14"/>
      <c r="D179" s="14"/>
      <c r="E179" s="14"/>
      <c r="F179" s="14"/>
      <c r="G179" s="14"/>
      <c r="H179" s="14"/>
      <c r="I179" s="83" t="s">
        <v>118</v>
      </c>
    </row>
    <row r="180" customFormat="false" ht="18" hidden="false" customHeight="true" outlineLevel="0" collapsed="false">
      <c r="A180" s="18" t="s">
        <v>8</v>
      </c>
      <c r="B180" s="19" t="s">
        <v>9</v>
      </c>
      <c r="C180" s="19"/>
      <c r="D180" s="19"/>
      <c r="E180" s="20" t="s">
        <v>10</v>
      </c>
      <c r="F180" s="20" t="s">
        <v>10</v>
      </c>
      <c r="G180" s="20" t="s">
        <v>11</v>
      </c>
      <c r="H180" s="20" t="s">
        <v>12</v>
      </c>
      <c r="I180" s="110" t="s">
        <v>13</v>
      </c>
    </row>
    <row r="181" customFormat="false" ht="15" hidden="false" customHeight="true" outlineLevel="0" collapsed="false">
      <c r="A181" s="18"/>
      <c r="B181" s="57" t="s">
        <v>14</v>
      </c>
      <c r="C181" s="22" t="s">
        <v>15</v>
      </c>
      <c r="D181" s="22" t="s">
        <v>16</v>
      </c>
      <c r="E181" s="23" t="s">
        <v>17</v>
      </c>
      <c r="F181" s="23" t="s">
        <v>18</v>
      </c>
      <c r="G181" s="23" t="s">
        <v>19</v>
      </c>
      <c r="H181" s="23" t="s">
        <v>20</v>
      </c>
      <c r="I181" s="23" t="s">
        <v>21</v>
      </c>
    </row>
    <row r="182" customFormat="false" ht="15" hidden="false" customHeight="true" outlineLevel="0" collapsed="false">
      <c r="A182" s="18"/>
      <c r="B182" s="24"/>
      <c r="C182" s="22"/>
      <c r="D182" s="22"/>
      <c r="E182" s="24" t="s">
        <v>22</v>
      </c>
      <c r="F182" s="24" t="s">
        <v>22</v>
      </c>
      <c r="G182" s="24" t="s">
        <v>23</v>
      </c>
      <c r="H182" s="25" t="s">
        <v>24</v>
      </c>
      <c r="I182" s="24" t="s">
        <v>25</v>
      </c>
    </row>
    <row r="183" customFormat="false" ht="23.25" hidden="false" customHeight="true" outlineLevel="0" collapsed="false">
      <c r="A183" s="111" t="s">
        <v>42</v>
      </c>
      <c r="B183" s="26" t="n">
        <v>6644400</v>
      </c>
      <c r="C183" s="26" t="n">
        <v>262830.17</v>
      </c>
      <c r="D183" s="36" t="n">
        <v>0</v>
      </c>
      <c r="E183" s="36" t="n">
        <v>0</v>
      </c>
      <c r="F183" s="36" t="n">
        <v>0</v>
      </c>
      <c r="G183" s="36" t="n">
        <v>0</v>
      </c>
      <c r="H183" s="36" t="n">
        <f aca="false">(G183/6)*6</f>
        <v>0</v>
      </c>
      <c r="I183" s="36" t="n">
        <v>0</v>
      </c>
    </row>
    <row r="184" customFormat="false" ht="27" hidden="false" customHeight="true" outlineLevel="0" collapsed="false">
      <c r="A184" s="38" t="s">
        <v>153</v>
      </c>
      <c r="B184" s="26" t="n">
        <v>19794228.27</v>
      </c>
      <c r="C184" s="26" t="n">
        <v>0</v>
      </c>
      <c r="D184" s="36" t="n">
        <v>0</v>
      </c>
      <c r="E184" s="36" t="n">
        <v>0</v>
      </c>
      <c r="F184" s="36" t="n">
        <v>0</v>
      </c>
      <c r="G184" s="36" t="n">
        <v>0</v>
      </c>
      <c r="H184" s="36" t="n">
        <f aca="false">(G184/6)*6</f>
        <v>0</v>
      </c>
      <c r="I184" s="36" t="n">
        <v>0</v>
      </c>
    </row>
    <row r="185" customFormat="false" ht="27" hidden="false" customHeight="true" outlineLevel="0" collapsed="false">
      <c r="A185" s="38" t="s">
        <v>154</v>
      </c>
      <c r="B185" s="26" t="n">
        <v>2483494.01</v>
      </c>
      <c r="C185" s="26" t="n">
        <v>0</v>
      </c>
      <c r="D185" s="36" t="n">
        <v>0</v>
      </c>
      <c r="E185" s="36" t="n">
        <v>0</v>
      </c>
      <c r="F185" s="36" t="n">
        <v>0</v>
      </c>
      <c r="G185" s="36" t="n">
        <v>0</v>
      </c>
      <c r="H185" s="36" t="n">
        <f aca="false">(G185/6)*6</f>
        <v>0</v>
      </c>
      <c r="I185" s="36" t="n">
        <v>0</v>
      </c>
    </row>
    <row r="186" customFormat="false" ht="27" hidden="false" customHeight="true" outlineLevel="0" collapsed="false">
      <c r="A186" s="42" t="s">
        <v>155</v>
      </c>
      <c r="B186" s="26" t="n">
        <v>1845995.94</v>
      </c>
      <c r="C186" s="2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f aca="false">(G186/6)*6</f>
        <v>0</v>
      </c>
      <c r="I186" s="36" t="n">
        <v>0</v>
      </c>
    </row>
    <row r="187" customFormat="false" ht="17.25" hidden="false" customHeight="true" outlineLevel="0" collapsed="false">
      <c r="A187" s="63" t="s">
        <v>156</v>
      </c>
      <c r="B187" s="26" t="n">
        <v>92789978.97</v>
      </c>
      <c r="C187" s="26" t="n">
        <v>43759703.8</v>
      </c>
      <c r="D187" s="36" t="n">
        <v>85282682.68</v>
      </c>
      <c r="E187" s="36" t="n">
        <v>0</v>
      </c>
      <c r="F187" s="36" t="n">
        <v>0</v>
      </c>
      <c r="G187" s="36" t="n">
        <v>0</v>
      </c>
      <c r="H187" s="36" t="n">
        <f aca="false">(G187/6)*6</f>
        <v>0</v>
      </c>
      <c r="I187" s="112" t="n">
        <v>0</v>
      </c>
    </row>
    <row r="188" customFormat="false" ht="28.5" hidden="false" customHeight="true" outlineLevel="0" collapsed="false">
      <c r="A188" s="38" t="s">
        <v>157</v>
      </c>
      <c r="B188" s="26" t="n">
        <v>0</v>
      </c>
      <c r="C188" s="26" t="n">
        <v>3000000</v>
      </c>
      <c r="D188" s="36" t="n">
        <v>0</v>
      </c>
      <c r="E188" s="36" t="n">
        <v>0</v>
      </c>
      <c r="F188" s="36" t="n">
        <v>0</v>
      </c>
      <c r="G188" s="36" t="n">
        <v>0</v>
      </c>
      <c r="H188" s="36" t="n">
        <f aca="false">(G188/6)*6</f>
        <v>0</v>
      </c>
      <c r="I188" s="112" t="n">
        <v>0</v>
      </c>
    </row>
    <row r="189" customFormat="false" ht="26.25" hidden="false" customHeight="true" outlineLevel="0" collapsed="false">
      <c r="A189" s="42" t="s">
        <v>84</v>
      </c>
      <c r="B189" s="26" t="n">
        <v>0</v>
      </c>
      <c r="C189" s="26" t="n">
        <v>2924825.29</v>
      </c>
      <c r="D189" s="36" t="n">
        <v>0</v>
      </c>
      <c r="E189" s="36" t="n">
        <v>0</v>
      </c>
      <c r="F189" s="36" t="n">
        <v>0</v>
      </c>
      <c r="G189" s="36" t="n">
        <v>0</v>
      </c>
      <c r="H189" s="36" t="n">
        <f aca="false">(G189/6)*6</f>
        <v>0</v>
      </c>
      <c r="I189" s="36" t="n">
        <v>0</v>
      </c>
    </row>
    <row r="190" customFormat="false" ht="26.25" hidden="false" customHeight="true" outlineLevel="0" collapsed="false">
      <c r="A190" s="42" t="s">
        <v>141</v>
      </c>
      <c r="B190" s="26" t="n">
        <v>0</v>
      </c>
      <c r="C190" s="26" t="n">
        <v>21266360.31</v>
      </c>
      <c r="D190" s="36" t="n">
        <v>0</v>
      </c>
      <c r="E190" s="36" t="n">
        <v>0</v>
      </c>
      <c r="F190" s="36" t="n">
        <v>0</v>
      </c>
      <c r="G190" s="36" t="n">
        <v>0</v>
      </c>
      <c r="H190" s="36" t="n">
        <f aca="false">(G190/6)*6</f>
        <v>0</v>
      </c>
      <c r="I190" s="36" t="n">
        <v>0</v>
      </c>
    </row>
    <row r="191" customFormat="false" ht="26.25" hidden="false" customHeight="true" outlineLevel="0" collapsed="false">
      <c r="A191" s="42" t="s">
        <v>158</v>
      </c>
      <c r="B191" s="26" t="n">
        <v>0</v>
      </c>
      <c r="C191" s="26" t="n">
        <v>0</v>
      </c>
      <c r="D191" s="36" t="n">
        <v>0</v>
      </c>
      <c r="E191" s="36" t="n">
        <f aca="false">105270369</f>
        <v>105270369</v>
      </c>
      <c r="F191" s="36" t="n">
        <v>142470369</v>
      </c>
      <c r="G191" s="36" t="n">
        <v>78068429.37</v>
      </c>
      <c r="H191" s="36" t="n">
        <f aca="false">(G191/6)*6</f>
        <v>78068429.37</v>
      </c>
      <c r="I191" s="36" t="n">
        <v>113303719</v>
      </c>
    </row>
    <row r="192" customFormat="false" ht="24.75" hidden="false" customHeight="true" outlineLevel="0" collapsed="false">
      <c r="A192" s="43" t="s">
        <v>159</v>
      </c>
      <c r="B192" s="26" t="n">
        <v>692000</v>
      </c>
      <c r="C192" s="26" t="n">
        <v>0</v>
      </c>
      <c r="D192" s="36" t="n">
        <v>0</v>
      </c>
      <c r="E192" s="36" t="n">
        <v>0</v>
      </c>
      <c r="F192" s="36" t="n">
        <v>0</v>
      </c>
      <c r="G192" s="36" t="n">
        <v>0</v>
      </c>
      <c r="H192" s="36" t="n">
        <f aca="false">(G192/6)*6</f>
        <v>0</v>
      </c>
      <c r="I192" s="36" t="n">
        <v>0</v>
      </c>
    </row>
    <row r="193" customFormat="false" ht="27" hidden="false" customHeight="true" outlineLevel="0" collapsed="false">
      <c r="A193" s="18" t="s">
        <v>160</v>
      </c>
      <c r="B193" s="113" t="n">
        <f aca="false">SUM(B183:B192)</f>
        <v>124250097.19</v>
      </c>
      <c r="C193" s="114" t="n">
        <f aca="false">SUM(C183:C192)</f>
        <v>71213719.57</v>
      </c>
      <c r="D193" s="114" t="n">
        <f aca="false">SUM(D183:D192)</f>
        <v>85282682.68</v>
      </c>
      <c r="E193" s="114" t="n">
        <f aca="false">SUM(E183:E192)</f>
        <v>105270369</v>
      </c>
      <c r="F193" s="113" t="n">
        <f aca="false">SUM(F183:F192)</f>
        <v>142470369</v>
      </c>
      <c r="G193" s="113" t="n">
        <f aca="false">SUM(G183:G192)</f>
        <v>78068429.37</v>
      </c>
      <c r="H193" s="113" t="n">
        <f aca="false">SUM(H183:H192)</f>
        <v>78068429.37</v>
      </c>
      <c r="I193" s="113" t="n">
        <f aca="false">SUM(I183:I192)</f>
        <v>113303719</v>
      </c>
    </row>
    <row r="194" customFormat="false" ht="18" hidden="false" customHeight="true" outlineLevel="0" collapsed="false">
      <c r="G194" s="17"/>
    </row>
    <row r="195" customFormat="false" ht="17.25" hidden="false" customHeight="true" outlineLevel="0" collapsed="false">
      <c r="A195" s="55" t="s">
        <v>161</v>
      </c>
      <c r="B195" s="83"/>
      <c r="C195" s="83"/>
      <c r="D195" s="83"/>
      <c r="E195" s="83"/>
      <c r="F195" s="83"/>
      <c r="G195" s="83"/>
      <c r="H195" s="83"/>
      <c r="I195" s="87"/>
    </row>
    <row r="196" customFormat="false" ht="17.25" hidden="false" customHeight="true" outlineLevel="0" collapsed="false">
      <c r="A196" s="55" t="s">
        <v>162</v>
      </c>
      <c r="B196" s="83"/>
      <c r="C196" s="83"/>
      <c r="D196" s="83"/>
      <c r="E196" s="83"/>
      <c r="F196" s="83"/>
      <c r="G196" s="83"/>
      <c r="H196" s="83"/>
      <c r="I196" s="87"/>
    </row>
    <row r="197" s="31" customFormat="true" ht="18.75" hidden="false" customHeight="true" outlineLevel="0" collapsed="false">
      <c r="A197" s="13"/>
      <c r="B197" s="41"/>
      <c r="C197" s="41"/>
      <c r="D197" s="41"/>
      <c r="E197" s="41"/>
      <c r="F197" s="41"/>
      <c r="G197" s="41"/>
      <c r="H197" s="41"/>
      <c r="I197" s="41"/>
    </row>
    <row r="198" customFormat="false" ht="15.75" hidden="false" customHeight="true" outlineLevel="0" collapsed="false">
      <c r="A198" s="13" t="s">
        <v>6</v>
      </c>
      <c r="B198" s="14"/>
      <c r="C198" s="14"/>
      <c r="D198" s="14"/>
      <c r="E198" s="14"/>
      <c r="F198" s="14"/>
      <c r="G198" s="14"/>
      <c r="H198" s="14"/>
      <c r="I198" s="83" t="s">
        <v>118</v>
      </c>
    </row>
    <row r="199" customFormat="false" ht="21.75" hidden="false" customHeight="true" outlineLevel="0" collapsed="false">
      <c r="A199" s="18" t="s">
        <v>8</v>
      </c>
      <c r="B199" s="19" t="s">
        <v>9</v>
      </c>
      <c r="C199" s="19"/>
      <c r="D199" s="19"/>
      <c r="E199" s="20" t="s">
        <v>10</v>
      </c>
      <c r="F199" s="20" t="s">
        <v>10</v>
      </c>
      <c r="G199" s="20" t="s">
        <v>11</v>
      </c>
      <c r="H199" s="20" t="s">
        <v>12</v>
      </c>
      <c r="I199" s="110" t="s">
        <v>13</v>
      </c>
    </row>
    <row r="200" customFormat="false" ht="15" hidden="false" customHeight="true" outlineLevel="0" collapsed="false">
      <c r="A200" s="18"/>
      <c r="B200" s="57" t="s">
        <v>14</v>
      </c>
      <c r="C200" s="22" t="s">
        <v>15</v>
      </c>
      <c r="D200" s="22" t="s">
        <v>16</v>
      </c>
      <c r="E200" s="23" t="s">
        <v>17</v>
      </c>
      <c r="F200" s="23" t="s">
        <v>18</v>
      </c>
      <c r="G200" s="23" t="s">
        <v>19</v>
      </c>
      <c r="H200" s="23" t="s">
        <v>20</v>
      </c>
      <c r="I200" s="23" t="s">
        <v>21</v>
      </c>
    </row>
    <row r="201" customFormat="false" ht="18.75" hidden="false" customHeight="true" outlineLevel="0" collapsed="false">
      <c r="A201" s="18"/>
      <c r="B201" s="24"/>
      <c r="C201" s="22"/>
      <c r="D201" s="22"/>
      <c r="E201" s="24" t="s">
        <v>22</v>
      </c>
      <c r="F201" s="24" t="s">
        <v>22</v>
      </c>
      <c r="G201" s="24" t="s">
        <v>23</v>
      </c>
      <c r="H201" s="25" t="s">
        <v>24</v>
      </c>
      <c r="I201" s="24" t="s">
        <v>25</v>
      </c>
    </row>
    <row r="202" customFormat="false" ht="18.75" hidden="false" customHeight="true" outlineLevel="0" collapsed="false">
      <c r="A202" s="115" t="s">
        <v>38</v>
      </c>
      <c r="B202" s="116" t="n">
        <v>0</v>
      </c>
      <c r="C202" s="117" t="n">
        <v>0</v>
      </c>
      <c r="D202" s="117" t="n">
        <v>0</v>
      </c>
      <c r="E202" s="118" t="n">
        <v>140000</v>
      </c>
      <c r="F202" s="118" t="n">
        <v>140000</v>
      </c>
      <c r="G202" s="118" t="n">
        <v>0</v>
      </c>
      <c r="H202" s="119" t="n">
        <f aca="false">G202</f>
        <v>0</v>
      </c>
      <c r="I202" s="23"/>
    </row>
    <row r="203" customFormat="false" ht="26.25" hidden="false" customHeight="true" outlineLevel="0" collapsed="false">
      <c r="A203" s="38" t="s">
        <v>163</v>
      </c>
      <c r="B203" s="26" t="n">
        <v>31070.1</v>
      </c>
      <c r="C203" s="26" t="n">
        <v>3633978.4</v>
      </c>
      <c r="D203" s="36" t="n">
        <v>39497.15</v>
      </c>
      <c r="E203" s="36" t="n">
        <v>90000</v>
      </c>
      <c r="F203" s="36" t="n">
        <v>90000</v>
      </c>
      <c r="G203" s="36" t="n">
        <v>0</v>
      </c>
      <c r="H203" s="36" t="n">
        <f aca="false">+F203-G203</f>
        <v>90000</v>
      </c>
      <c r="I203" s="36" t="n">
        <v>869</v>
      </c>
    </row>
    <row r="204" customFormat="false" ht="26.25" hidden="false" customHeight="true" outlineLevel="0" collapsed="false">
      <c r="A204" s="63" t="s">
        <v>164</v>
      </c>
      <c r="B204" s="26" t="n">
        <v>0</v>
      </c>
      <c r="C204" s="26" t="n">
        <v>0</v>
      </c>
      <c r="D204" s="36" t="n">
        <v>0</v>
      </c>
      <c r="E204" s="36" t="n">
        <v>150000</v>
      </c>
      <c r="F204" s="36" t="n">
        <v>150000</v>
      </c>
      <c r="G204" s="36" t="n">
        <v>0</v>
      </c>
      <c r="H204" s="120" t="n">
        <f aca="false">G204</f>
        <v>0</v>
      </c>
      <c r="I204" s="36"/>
    </row>
    <row r="205" customFormat="false" ht="21" hidden="false" customHeight="true" outlineLevel="0" collapsed="false">
      <c r="A205" s="42" t="s">
        <v>165</v>
      </c>
      <c r="B205" s="26" t="n">
        <v>10273539.36</v>
      </c>
      <c r="C205" s="26" t="n">
        <v>24127710.78</v>
      </c>
      <c r="D205" s="36" t="n">
        <v>26070994.47</v>
      </c>
      <c r="E205" s="36" t="n">
        <v>63845367</v>
      </c>
      <c r="F205" s="36" t="n">
        <v>63845367</v>
      </c>
      <c r="G205" s="36" t="n">
        <v>12061422.34</v>
      </c>
      <c r="H205" s="36" t="n">
        <f aca="false">+F205-G205</f>
        <v>51783944.66</v>
      </c>
      <c r="I205" s="36" t="n">
        <v>90245530</v>
      </c>
    </row>
    <row r="206" customFormat="false" ht="27" hidden="false" customHeight="true" outlineLevel="0" collapsed="false">
      <c r="A206" s="38" t="s">
        <v>166</v>
      </c>
      <c r="B206" s="26" t="n">
        <v>879139.42</v>
      </c>
      <c r="C206" s="26" t="n">
        <v>2402390.08</v>
      </c>
      <c r="D206" s="36" t="n">
        <v>24792050.15</v>
      </c>
      <c r="E206" s="36" t="n">
        <v>21010000</v>
      </c>
      <c r="F206" s="36" t="n">
        <v>21417430</v>
      </c>
      <c r="G206" s="36" t="n">
        <v>13141972.2</v>
      </c>
      <c r="H206" s="36" t="n">
        <f aca="false">+F206-G206</f>
        <v>8275457.8</v>
      </c>
      <c r="I206" s="36" t="n">
        <v>26943678</v>
      </c>
    </row>
    <row r="207" customFormat="false" ht="22.5" hidden="false" customHeight="true" outlineLevel="0" collapsed="false">
      <c r="A207" s="38" t="s">
        <v>132</v>
      </c>
      <c r="B207" s="26" t="n">
        <v>20000000</v>
      </c>
      <c r="C207" s="26" t="n">
        <v>62591649.33</v>
      </c>
      <c r="D207" s="36" t="n">
        <v>63311422.3</v>
      </c>
      <c r="E207" s="36" t="n">
        <v>50000000</v>
      </c>
      <c r="F207" s="36" t="n">
        <v>50000000</v>
      </c>
      <c r="G207" s="36" t="n">
        <v>32109956.47</v>
      </c>
      <c r="H207" s="36" t="n">
        <f aca="false">+F207-G207</f>
        <v>17890043.53</v>
      </c>
      <c r="I207" s="36" t="n">
        <v>0</v>
      </c>
    </row>
    <row r="208" customFormat="false" ht="27" hidden="false" customHeight="true" outlineLevel="0" collapsed="false">
      <c r="A208" s="38" t="s">
        <v>135</v>
      </c>
      <c r="B208" s="26" t="n">
        <v>3110841.67</v>
      </c>
      <c r="C208" s="26" t="n">
        <v>0</v>
      </c>
      <c r="D208" s="36" t="n">
        <v>1200630</v>
      </c>
      <c r="E208" s="36" t="n">
        <v>965000</v>
      </c>
      <c r="F208" s="36" t="n">
        <v>965000</v>
      </c>
      <c r="G208" s="36" t="n">
        <v>600000</v>
      </c>
      <c r="H208" s="36" t="n">
        <f aca="false">+F208-G208</f>
        <v>365000</v>
      </c>
      <c r="I208" s="36" t="n">
        <v>164000</v>
      </c>
    </row>
    <row r="209" customFormat="false" ht="27" hidden="false" customHeight="true" outlineLevel="0" collapsed="false">
      <c r="A209" s="38" t="s">
        <v>75</v>
      </c>
      <c r="B209" s="26" t="n">
        <v>5330576.11</v>
      </c>
      <c r="C209" s="26" t="n">
        <v>5001504.28</v>
      </c>
      <c r="D209" s="36" t="n">
        <v>1069552.48</v>
      </c>
      <c r="E209" s="36" t="n">
        <v>839000</v>
      </c>
      <c r="F209" s="36" t="n">
        <v>839000</v>
      </c>
      <c r="G209" s="36" t="n">
        <v>66524.05</v>
      </c>
      <c r="H209" s="36" t="n">
        <f aca="false">+F209-G209</f>
        <v>772475.95</v>
      </c>
      <c r="I209" s="36" t="n">
        <v>249981</v>
      </c>
    </row>
    <row r="210" customFormat="false" ht="23.25" hidden="false" customHeight="true" outlineLevel="0" collapsed="false">
      <c r="A210" s="42" t="s">
        <v>77</v>
      </c>
      <c r="B210" s="26" t="n">
        <v>0</v>
      </c>
      <c r="C210" s="26" t="n">
        <v>0</v>
      </c>
      <c r="D210" s="36" t="n">
        <v>0</v>
      </c>
      <c r="E210" s="36" t="n">
        <v>5000000</v>
      </c>
      <c r="F210" s="36" t="n">
        <v>5000000</v>
      </c>
      <c r="G210" s="36" t="n">
        <v>0</v>
      </c>
      <c r="H210" s="36" t="n">
        <f aca="false">+F210-G210</f>
        <v>5000000</v>
      </c>
      <c r="I210" s="36" t="n">
        <v>1852000</v>
      </c>
    </row>
    <row r="211" customFormat="false" ht="27" hidden="false" customHeight="true" outlineLevel="0" collapsed="false">
      <c r="A211" s="38" t="s">
        <v>79</v>
      </c>
      <c r="B211" s="26" t="n">
        <v>0</v>
      </c>
      <c r="C211" s="26" t="n">
        <v>1544.8</v>
      </c>
      <c r="D211" s="36" t="n">
        <v>0</v>
      </c>
      <c r="E211" s="36" t="n">
        <v>0</v>
      </c>
      <c r="F211" s="36" t="n">
        <v>0</v>
      </c>
      <c r="G211" s="36" t="n">
        <v>0</v>
      </c>
      <c r="H211" s="36" t="n">
        <f aca="false">+F211-G211</f>
        <v>0</v>
      </c>
      <c r="I211" s="36" t="n">
        <v>0</v>
      </c>
    </row>
    <row r="212" customFormat="false" ht="27" hidden="false" customHeight="true" outlineLevel="0" collapsed="false">
      <c r="A212" s="38" t="s">
        <v>78</v>
      </c>
      <c r="B212" s="39" t="n">
        <v>0</v>
      </c>
      <c r="C212" s="39" t="n">
        <v>0</v>
      </c>
      <c r="D212" s="40" t="n">
        <v>356204.31</v>
      </c>
      <c r="E212" s="40" t="n">
        <v>150000</v>
      </c>
      <c r="F212" s="40" t="n">
        <v>450000</v>
      </c>
      <c r="G212" s="40" t="n">
        <v>442180.69</v>
      </c>
      <c r="H212" s="36" t="n">
        <f aca="false">+F212-G212</f>
        <v>7819.31</v>
      </c>
      <c r="I212" s="40" t="n">
        <v>700000</v>
      </c>
    </row>
    <row r="213" customFormat="false" ht="27" hidden="false" customHeight="true" outlineLevel="0" collapsed="false">
      <c r="A213" s="38" t="s">
        <v>138</v>
      </c>
      <c r="B213" s="39" t="n">
        <v>0</v>
      </c>
      <c r="C213" s="39" t="n">
        <v>0</v>
      </c>
      <c r="D213" s="40" t="n">
        <v>0</v>
      </c>
      <c r="E213" s="40" t="n">
        <v>109000</v>
      </c>
      <c r="F213" s="40" t="n">
        <v>109000</v>
      </c>
      <c r="G213" s="40" t="n">
        <v>0</v>
      </c>
      <c r="H213" s="40" t="n">
        <f aca="false">+F213-G213</f>
        <v>109000</v>
      </c>
      <c r="I213" s="40" t="n">
        <v>0</v>
      </c>
    </row>
    <row r="214" customFormat="false" ht="27" hidden="false" customHeight="true" outlineLevel="0" collapsed="false">
      <c r="A214" s="63" t="s">
        <v>82</v>
      </c>
      <c r="B214" s="39" t="n">
        <v>0</v>
      </c>
      <c r="C214" s="39" t="n">
        <v>0</v>
      </c>
      <c r="D214" s="40" t="n">
        <v>0</v>
      </c>
      <c r="E214" s="40" t="n">
        <v>0</v>
      </c>
      <c r="F214" s="40" t="n">
        <v>5550</v>
      </c>
      <c r="G214" s="40" t="n">
        <v>5496.54</v>
      </c>
      <c r="H214" s="40" t="n">
        <f aca="false">+F214-G214</f>
        <v>53.46</v>
      </c>
      <c r="I214" s="40"/>
    </row>
    <row r="215" customFormat="false" ht="27" hidden="false" customHeight="true" outlineLevel="0" collapsed="false">
      <c r="A215" s="38" t="s">
        <v>84</v>
      </c>
      <c r="B215" s="39" t="n">
        <v>0</v>
      </c>
      <c r="C215" s="39" t="n">
        <v>15549.86</v>
      </c>
      <c r="D215" s="40" t="n">
        <v>50538</v>
      </c>
      <c r="E215" s="40" t="n">
        <v>331956</v>
      </c>
      <c r="F215" s="40" t="n">
        <v>331956</v>
      </c>
      <c r="G215" s="40" t="n">
        <v>249530.69</v>
      </c>
      <c r="H215" s="40" t="n">
        <f aca="false">+F215-G215</f>
        <v>82425.31</v>
      </c>
      <c r="I215" s="40" t="n">
        <v>475760</v>
      </c>
    </row>
    <row r="216" customFormat="false" ht="27" hidden="false" customHeight="true" outlineLevel="0" collapsed="false">
      <c r="A216" s="38" t="s">
        <v>167</v>
      </c>
      <c r="B216" s="39" t="n">
        <v>0</v>
      </c>
      <c r="C216" s="39" t="n">
        <v>91388.88</v>
      </c>
      <c r="D216" s="40" t="n">
        <v>259166.64</v>
      </c>
      <c r="E216" s="40" t="n">
        <v>0</v>
      </c>
      <c r="F216" s="40" t="n">
        <v>0</v>
      </c>
      <c r="G216" s="40" t="n">
        <v>0</v>
      </c>
      <c r="H216" s="40" t="n">
        <f aca="false">+F216-G216</f>
        <v>0</v>
      </c>
      <c r="I216" s="40" t="n">
        <v>0</v>
      </c>
    </row>
    <row r="217" customFormat="false" ht="27" hidden="false" customHeight="true" outlineLevel="0" collapsed="false">
      <c r="A217" s="63" t="s">
        <v>106</v>
      </c>
      <c r="B217" s="96" t="n">
        <v>0</v>
      </c>
      <c r="C217" s="121" t="n">
        <v>0</v>
      </c>
      <c r="D217" s="122" t="n">
        <v>0</v>
      </c>
      <c r="E217" s="40" t="n">
        <v>0</v>
      </c>
      <c r="F217" s="40" t="n">
        <v>20000</v>
      </c>
      <c r="G217" s="40" t="n">
        <v>15269.68</v>
      </c>
      <c r="H217" s="40" t="n">
        <f aca="false">+F217-G217</f>
        <v>4730.32</v>
      </c>
      <c r="I217" s="40" t="n">
        <v>0</v>
      </c>
    </row>
    <row r="218" customFormat="false" ht="27" hidden="false" customHeight="true" outlineLevel="0" collapsed="false">
      <c r="A218" s="18" t="s">
        <v>168</v>
      </c>
      <c r="B218" s="114" t="n">
        <f aca="false">SUM(B202:B217)</f>
        <v>39625166.66</v>
      </c>
      <c r="C218" s="114" t="n">
        <f aca="false">SUM(C202:C217)</f>
        <v>97865716.41</v>
      </c>
      <c r="D218" s="114" t="n">
        <f aca="false">SUM(D202:D217)</f>
        <v>117150055.5</v>
      </c>
      <c r="E218" s="114" t="n">
        <f aca="false">SUM(E202:E217)</f>
        <v>142630323</v>
      </c>
      <c r="F218" s="114" t="n">
        <f aca="false">SUM(F202:F217)</f>
        <v>143363303</v>
      </c>
      <c r="G218" s="114" t="n">
        <f aca="false">SUM(G202:G217)</f>
        <v>58692352.66</v>
      </c>
      <c r="H218" s="114" t="n">
        <f aca="false">SUM(H202:H217)</f>
        <v>84380950.34</v>
      </c>
      <c r="I218" s="114" t="n">
        <f aca="false">SUM(I202:I217)</f>
        <v>120631818</v>
      </c>
    </row>
    <row r="219" customFormat="false" ht="27" hidden="false" customHeight="true" outlineLevel="0" collapsed="false">
      <c r="A219" s="123"/>
      <c r="B219" s="124"/>
      <c r="C219" s="124"/>
      <c r="D219" s="14"/>
      <c r="E219" s="14"/>
      <c r="F219" s="124"/>
      <c r="G219" s="124"/>
      <c r="H219" s="124"/>
      <c r="I219" s="125"/>
    </row>
    <row r="220" customFormat="false" ht="15.75" hidden="false" customHeight="true" outlineLevel="0" collapsed="false">
      <c r="A220" s="55" t="s">
        <v>169</v>
      </c>
      <c r="B220" s="83"/>
      <c r="C220" s="83"/>
      <c r="D220" s="126"/>
      <c r="E220" s="83"/>
      <c r="F220" s="83"/>
      <c r="G220" s="83"/>
      <c r="H220" s="83"/>
      <c r="I220" s="87"/>
    </row>
    <row r="221" customFormat="false" ht="15.75" hidden="false" customHeight="true" outlineLevel="0" collapsed="false">
      <c r="A221" s="55" t="s">
        <v>170</v>
      </c>
      <c r="B221" s="83"/>
      <c r="C221" s="83"/>
      <c r="D221" s="126"/>
      <c r="E221" s="83"/>
      <c r="F221" s="83"/>
      <c r="G221" s="83"/>
      <c r="H221" s="83"/>
      <c r="I221" s="87"/>
    </row>
    <row r="222" customFormat="false" ht="15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5"/>
    </row>
    <row r="223" customFormat="false" ht="17.25" hidden="false" customHeight="true" outlineLevel="0" collapsed="false">
      <c r="A223" s="13" t="s">
        <v>6</v>
      </c>
      <c r="B223" s="14"/>
      <c r="C223" s="14"/>
      <c r="D223" s="14"/>
      <c r="E223" s="14"/>
      <c r="F223" s="14"/>
      <c r="G223" s="14"/>
      <c r="H223" s="14"/>
      <c r="I223" s="83" t="s">
        <v>118</v>
      </c>
    </row>
    <row r="224" customFormat="false" ht="17.25" hidden="false" customHeight="true" outlineLevel="0" collapsed="false">
      <c r="A224" s="18" t="s">
        <v>8</v>
      </c>
      <c r="B224" s="19" t="s">
        <v>9</v>
      </c>
      <c r="C224" s="19"/>
      <c r="D224" s="19"/>
      <c r="E224" s="20" t="s">
        <v>10</v>
      </c>
      <c r="F224" s="20" t="s">
        <v>10</v>
      </c>
      <c r="G224" s="20" t="s">
        <v>11</v>
      </c>
      <c r="H224" s="20" t="s">
        <v>12</v>
      </c>
      <c r="I224" s="110" t="s">
        <v>13</v>
      </c>
      <c r="K224" s="85"/>
    </row>
    <row r="225" customFormat="false" ht="27" hidden="false" customHeight="true" outlineLevel="0" collapsed="false">
      <c r="A225" s="18"/>
      <c r="B225" s="57" t="s">
        <v>14</v>
      </c>
      <c r="C225" s="22" t="s">
        <v>15</v>
      </c>
      <c r="D225" s="22" t="s">
        <v>16</v>
      </c>
      <c r="E225" s="23" t="s">
        <v>17</v>
      </c>
      <c r="F225" s="23" t="s">
        <v>18</v>
      </c>
      <c r="G225" s="23" t="s">
        <v>19</v>
      </c>
      <c r="H225" s="23" t="s">
        <v>171</v>
      </c>
      <c r="I225" s="23" t="s">
        <v>21</v>
      </c>
    </row>
    <row r="226" customFormat="false" ht="27" hidden="false" customHeight="true" outlineLevel="0" collapsed="false">
      <c r="A226" s="18"/>
      <c r="B226" s="24"/>
      <c r="C226" s="22"/>
      <c r="D226" s="22"/>
      <c r="E226" s="24" t="s">
        <v>22</v>
      </c>
      <c r="F226" s="24" t="s">
        <v>22</v>
      </c>
      <c r="G226" s="24" t="s">
        <v>23</v>
      </c>
      <c r="H226" s="25" t="s">
        <v>24</v>
      </c>
      <c r="I226" s="24" t="s">
        <v>25</v>
      </c>
    </row>
    <row r="227" customFormat="false" ht="27" hidden="false" customHeight="true" outlineLevel="0" collapsed="false">
      <c r="A227" s="127" t="s">
        <v>172</v>
      </c>
      <c r="B227" s="128" t="n">
        <v>11627647</v>
      </c>
      <c r="C227" s="129" t="n">
        <v>72917460</v>
      </c>
      <c r="D227" s="129" t="n">
        <v>42226920</v>
      </c>
      <c r="E227" s="128" t="n">
        <v>40250000</v>
      </c>
      <c r="F227" s="128" t="n">
        <v>49550000</v>
      </c>
      <c r="G227" s="128" t="n">
        <v>11175262</v>
      </c>
      <c r="H227" s="128" t="n">
        <f aca="false">F227-G227</f>
        <v>38374738</v>
      </c>
      <c r="I227" s="128" t="n">
        <v>0</v>
      </c>
    </row>
    <row r="228" customFormat="false" ht="27" hidden="false" customHeight="true" outlineLevel="0" collapsed="false">
      <c r="A228" s="127" t="s">
        <v>173</v>
      </c>
      <c r="B228" s="128" t="n">
        <v>55291492</v>
      </c>
      <c r="C228" s="129" t="n">
        <v>67955229</v>
      </c>
      <c r="D228" s="129" t="n">
        <v>5209098</v>
      </c>
      <c r="E228" s="130" t="n">
        <v>0</v>
      </c>
      <c r="F228" s="128" t="n">
        <f aca="false">14984496-7780000</f>
        <v>7204496</v>
      </c>
      <c r="G228" s="128" t="n">
        <f aca="false">9415498-4800355.63</f>
        <v>4615142.37</v>
      </c>
      <c r="H228" s="131" t="n">
        <f aca="false">F228-G228</f>
        <v>2589353.63</v>
      </c>
      <c r="I228" s="132" t="n">
        <v>0</v>
      </c>
    </row>
    <row r="229" customFormat="false" ht="27" hidden="false" customHeight="true" outlineLevel="0" collapsed="false">
      <c r="A229" s="18" t="s">
        <v>174</v>
      </c>
      <c r="B229" s="113" t="n">
        <f aca="false">B227+B228</f>
        <v>66919139</v>
      </c>
      <c r="C229" s="113" t="n">
        <f aca="false">C227+C228</f>
        <v>140872689</v>
      </c>
      <c r="D229" s="113" t="n">
        <f aca="false">D227+D228</f>
        <v>47436018</v>
      </c>
      <c r="E229" s="113" t="n">
        <f aca="false">E227+E228</f>
        <v>40250000</v>
      </c>
      <c r="F229" s="113" t="n">
        <f aca="false">F227+F228</f>
        <v>56754496</v>
      </c>
      <c r="G229" s="113" t="n">
        <f aca="false">G227+G228</f>
        <v>15790404.37</v>
      </c>
      <c r="H229" s="113" t="n">
        <f aca="false">H227+H228</f>
        <v>40964091.63</v>
      </c>
      <c r="I229" s="113" t="n">
        <f aca="false">I227+I228</f>
        <v>0</v>
      </c>
    </row>
    <row r="230" customFormat="false" ht="27" hidden="false" customHeight="true" outlineLevel="0" collapsed="false">
      <c r="B230" s="74"/>
      <c r="C230" s="70"/>
      <c r="D230" s="74"/>
      <c r="E230" s="74"/>
      <c r="F230" s="133"/>
      <c r="G230" s="106"/>
      <c r="H230" s="16"/>
    </row>
    <row r="231" customFormat="false" ht="27" hidden="false" customHeight="true" outlineLevel="0" collapsed="false">
      <c r="A231" s="134" t="s">
        <v>175</v>
      </c>
      <c r="B231" s="135" t="n">
        <f aca="false">B16+B20</f>
        <v>3843465914.55</v>
      </c>
      <c r="C231" s="135" t="n">
        <f aca="false">C16+C20</f>
        <v>4276128174.45</v>
      </c>
      <c r="D231" s="136" t="n">
        <f aca="false">D16+D20</f>
        <v>5406689314</v>
      </c>
      <c r="E231" s="136" t="n">
        <f aca="false">E16+E20</f>
        <v>5888022161</v>
      </c>
      <c r="F231" s="136" t="n">
        <f aca="false">F16+F20</f>
        <v>6130403151</v>
      </c>
      <c r="G231" s="136" t="n">
        <f aca="false">+G20+G16</f>
        <v>2509490154.83</v>
      </c>
      <c r="H231" s="136" t="n">
        <f aca="false">+H20+H16</f>
        <v>2509490154.83</v>
      </c>
      <c r="I231" s="136" t="n">
        <f aca="false">+I20+I16</f>
        <v>6058125498</v>
      </c>
    </row>
    <row r="232" customFormat="false" ht="27" hidden="false" customHeight="true" outlineLevel="0" collapsed="false">
      <c r="A232" s="16"/>
      <c r="B232" s="16"/>
      <c r="C232" s="16"/>
      <c r="D232" s="137"/>
      <c r="E232" s="106"/>
      <c r="F232" s="16"/>
      <c r="G232" s="16"/>
      <c r="H232" s="16"/>
    </row>
    <row r="233" customFormat="false" ht="27" hidden="false" customHeight="true" outlineLevel="0" collapsed="false">
      <c r="A233" s="138" t="s">
        <v>176</v>
      </c>
      <c r="B233" s="139" t="n">
        <f aca="false">B20</f>
        <v>3513710328.98</v>
      </c>
      <c r="C233" s="139" t="n">
        <f aca="false">C20</f>
        <v>3858855935.99</v>
      </c>
      <c r="D233" s="139" t="n">
        <f aca="false">D20</f>
        <v>5003080487</v>
      </c>
      <c r="E233" s="139" t="n">
        <f aca="false">E20</f>
        <v>5521063094</v>
      </c>
      <c r="F233" s="139" t="n">
        <f aca="false">F20</f>
        <v>5762044084</v>
      </c>
      <c r="G233" s="139" t="n">
        <f aca="false">G20</f>
        <v>2350244960.83</v>
      </c>
      <c r="H233" s="139" t="n">
        <f aca="false">H20</f>
        <v>2350244960.83</v>
      </c>
      <c r="I233" s="139" t="n">
        <f aca="false">I20</f>
        <v>5707607434</v>
      </c>
    </row>
    <row r="234" s="1" customFormat="true" ht="27" hidden="false" customHeight="true" outlineLevel="0" collapsed="false">
      <c r="A234" s="140" t="s">
        <v>177</v>
      </c>
      <c r="B234" s="141" t="n">
        <f aca="false">B235+B236+B237+B238+B239+B240+B241+B242</f>
        <v>651549323.49</v>
      </c>
      <c r="C234" s="141" t="n">
        <f aca="false">C235+C236+C237+C238+C239+C240+C241+C242</f>
        <v>871800582.57</v>
      </c>
      <c r="D234" s="141" t="n">
        <f aca="false">D235+D236+D237+D238+D239+D240+D241+D242</f>
        <v>929445075.96</v>
      </c>
      <c r="E234" s="141" t="n">
        <f aca="false">E235+E236+E237+E238+E239+E240+E241+E242</f>
        <v>1200154174</v>
      </c>
      <c r="F234" s="141" t="n">
        <f aca="false">F235+F236+F237+F238+F239+F240+F241+F242</f>
        <v>1453197122.65</v>
      </c>
      <c r="G234" s="141" t="n">
        <f aca="false">G235+G236+G237+G238+G239+G240+G241+G242</f>
        <v>519033248.24</v>
      </c>
      <c r="H234" s="141" t="n">
        <f aca="false">H235+H236+H237+H238+H239+H240+H241+H242</f>
        <v>550932098.62</v>
      </c>
      <c r="I234" s="141" t="n">
        <f aca="false">I235+I236+I237+I238+I239+I240+I241+I242</f>
        <v>1006514152</v>
      </c>
    </row>
    <row r="235" customFormat="false" ht="27" hidden="false" customHeight="true" outlineLevel="0" collapsed="false">
      <c r="A235" s="142" t="s">
        <v>178</v>
      </c>
      <c r="B235" s="143" t="n">
        <v>0</v>
      </c>
      <c r="C235" s="144" t="n">
        <v>0</v>
      </c>
      <c r="D235" s="144" t="n">
        <v>0</v>
      </c>
      <c r="E235" s="144" t="n">
        <v>0</v>
      </c>
      <c r="F235" s="144" t="n">
        <v>0</v>
      </c>
      <c r="G235" s="144" t="n">
        <v>5864732.19</v>
      </c>
      <c r="H235" s="144" t="n">
        <f aca="false">G235</f>
        <v>5864732.19</v>
      </c>
      <c r="I235" s="145" t="n">
        <v>0</v>
      </c>
    </row>
    <row r="236" customFormat="false" ht="27" hidden="false" customHeight="true" outlineLevel="0" collapsed="false">
      <c r="A236" s="142" t="s">
        <v>179</v>
      </c>
      <c r="B236" s="76" t="n">
        <v>703</v>
      </c>
      <c r="C236" s="146" t="n">
        <v>13795.54</v>
      </c>
      <c r="D236" s="146" t="n">
        <v>0</v>
      </c>
      <c r="E236" s="146" t="n">
        <v>0</v>
      </c>
      <c r="F236" s="146" t="n">
        <v>0</v>
      </c>
      <c r="G236" s="146" t="n">
        <v>1835.17</v>
      </c>
      <c r="H236" s="146" t="n">
        <v>0</v>
      </c>
      <c r="I236" s="146" t="n">
        <v>0</v>
      </c>
    </row>
    <row r="237" customFormat="false" ht="27" hidden="false" customHeight="true" outlineLevel="0" collapsed="false">
      <c r="A237" s="142" t="s">
        <v>151</v>
      </c>
      <c r="B237" s="76" t="n">
        <v>13136067.82</v>
      </c>
      <c r="C237" s="146" t="n">
        <v>20210403.77</v>
      </c>
      <c r="D237" s="146" t="n">
        <v>23189693.93</v>
      </c>
      <c r="E237" s="146" t="n">
        <v>31110000</v>
      </c>
      <c r="F237" s="146" t="n">
        <f aca="false">47665472.65-9750000-100000</f>
        <v>37815472.65</v>
      </c>
      <c r="G237" s="146" t="n">
        <v>14788798.02</v>
      </c>
      <c r="H237" s="146" t="n">
        <f aca="false">F237-G237</f>
        <v>23026674.63</v>
      </c>
      <c r="I237" s="146" t="n">
        <v>32855139</v>
      </c>
    </row>
    <row r="238" customFormat="false" ht="27" hidden="false" customHeight="true" outlineLevel="0" collapsed="false">
      <c r="A238" s="142" t="s">
        <v>180</v>
      </c>
      <c r="B238" s="76" t="n">
        <v>55291491.58</v>
      </c>
      <c r="C238" s="146" t="n">
        <v>67955229.3</v>
      </c>
      <c r="D238" s="49" t="n">
        <v>5209098.13</v>
      </c>
      <c r="E238" s="146" t="n">
        <v>0</v>
      </c>
      <c r="F238" s="76" t="n">
        <f aca="false">F228</f>
        <v>7204496</v>
      </c>
      <c r="G238" s="76" t="n">
        <f aca="false">G228</f>
        <v>4615142.37</v>
      </c>
      <c r="H238" s="76" t="n">
        <f aca="false">F238-G238</f>
        <v>2589353.63</v>
      </c>
      <c r="I238" s="76" t="n">
        <f aca="false">I228</f>
        <v>0</v>
      </c>
    </row>
    <row r="239" customFormat="false" ht="27" hidden="false" customHeight="true" outlineLevel="0" collapsed="false">
      <c r="A239" s="142" t="s">
        <v>181</v>
      </c>
      <c r="B239" s="49" t="n">
        <f aca="false">+B218</f>
        <v>39625166.66</v>
      </c>
      <c r="C239" s="49" t="n">
        <f aca="false">+C218</f>
        <v>97865716.41</v>
      </c>
      <c r="D239" s="49" t="n">
        <f aca="false">+D218</f>
        <v>117150055.5</v>
      </c>
      <c r="E239" s="49" t="n">
        <f aca="false">+E218</f>
        <v>142630323</v>
      </c>
      <c r="F239" s="49" t="n">
        <f aca="false">+F218</f>
        <v>143363303</v>
      </c>
      <c r="G239" s="49" t="n">
        <f aca="false">+G218</f>
        <v>58692352.66</v>
      </c>
      <c r="H239" s="49" t="n">
        <f aca="false">+H218</f>
        <v>84380950.34</v>
      </c>
      <c r="I239" s="49" t="n">
        <f aca="false">+I218</f>
        <v>120631818</v>
      </c>
    </row>
    <row r="240" customFormat="false" ht="27" hidden="false" customHeight="true" outlineLevel="0" collapsed="false">
      <c r="A240" s="142" t="s">
        <v>182</v>
      </c>
      <c r="B240" s="49" t="n">
        <v>441332668</v>
      </c>
      <c r="C240" s="95" t="n">
        <f aca="false">C124</f>
        <v>614541717.98</v>
      </c>
      <c r="D240" s="49" t="n">
        <f aca="false">D124</f>
        <v>698613545.72</v>
      </c>
      <c r="E240" s="49" t="n">
        <f aca="false">E124</f>
        <v>921143482</v>
      </c>
      <c r="F240" s="49" t="n">
        <f aca="false">F124</f>
        <v>1122343482</v>
      </c>
      <c r="G240" s="49" t="n">
        <f aca="false">G124</f>
        <v>357001958.46</v>
      </c>
      <c r="H240" s="49" t="n">
        <f aca="false">H124</f>
        <v>357001958.46</v>
      </c>
      <c r="I240" s="49" t="n">
        <f aca="false">I175</f>
        <v>739723476</v>
      </c>
    </row>
    <row r="241" customFormat="false" ht="27" hidden="false" customHeight="true" outlineLevel="0" collapsed="false">
      <c r="A241" s="142" t="s">
        <v>183</v>
      </c>
      <c r="B241" s="49" t="n">
        <v>124250097.19</v>
      </c>
      <c r="C241" s="95" t="n">
        <f aca="false">C193</f>
        <v>71213719.57</v>
      </c>
      <c r="D241" s="49" t="n">
        <f aca="false">D193</f>
        <v>85282682.68</v>
      </c>
      <c r="E241" s="49" t="n">
        <f aca="false">E193</f>
        <v>105270369</v>
      </c>
      <c r="F241" s="49" t="n">
        <f aca="false">F193</f>
        <v>142470369</v>
      </c>
      <c r="G241" s="49" t="n">
        <f aca="false">G193</f>
        <v>78068429.37</v>
      </c>
      <c r="H241" s="49" t="n">
        <f aca="false">H193</f>
        <v>78068429.37</v>
      </c>
      <c r="I241" s="49" t="n">
        <f aca="false">I193</f>
        <v>113303719</v>
      </c>
      <c r="K241" s="16"/>
    </row>
    <row r="242" customFormat="false" ht="27" hidden="false" customHeight="true" outlineLevel="0" collapsed="false">
      <c r="A242" s="142" t="s">
        <v>184</v>
      </c>
      <c r="B242" s="147" t="n">
        <v>-22086870.76</v>
      </c>
      <c r="C242" s="148" t="n">
        <v>0</v>
      </c>
      <c r="D242" s="147" t="n">
        <v>0</v>
      </c>
      <c r="E242" s="147" t="n">
        <v>0</v>
      </c>
      <c r="F242" s="147" t="n">
        <v>0</v>
      </c>
      <c r="G242" s="147" t="n">
        <v>0</v>
      </c>
      <c r="H242" s="147" t="n">
        <v>0</v>
      </c>
      <c r="I242" s="147" t="n">
        <v>0</v>
      </c>
    </row>
    <row r="243" customFormat="false" ht="27" hidden="false" customHeight="true" outlineLevel="0" collapsed="false">
      <c r="A243" s="138" t="s">
        <v>185</v>
      </c>
      <c r="B243" s="139" t="n">
        <f aca="false">+B233-B234</f>
        <v>2862161005.49</v>
      </c>
      <c r="C243" s="139" t="n">
        <f aca="false">+C233-C234</f>
        <v>2987055353.42</v>
      </c>
      <c r="D243" s="139" t="n">
        <f aca="false">+D233-D234</f>
        <v>4073635411.04</v>
      </c>
      <c r="E243" s="139" t="n">
        <f aca="false">+E233-E234</f>
        <v>4320908920</v>
      </c>
      <c r="F243" s="139" t="n">
        <f aca="false">+F233-F234</f>
        <v>4308846961.35</v>
      </c>
      <c r="G243" s="139" t="n">
        <f aca="false">+G233-G234</f>
        <v>1831211712.59</v>
      </c>
      <c r="H243" s="139" t="n">
        <f aca="false">+H233-H234</f>
        <v>1799312862.21</v>
      </c>
      <c r="I243" s="139" t="n">
        <f aca="false">+I233-I234</f>
        <v>4701093282</v>
      </c>
    </row>
    <row r="244" s="150" customFormat="true" ht="27" hidden="false" customHeight="true" outlineLevel="0" collapsed="false">
      <c r="A244" s="149" t="s">
        <v>186</v>
      </c>
      <c r="B244" s="37" t="n">
        <f aca="false">B246+B245</f>
        <v>8818031.41</v>
      </c>
      <c r="C244" s="37" t="n">
        <f aca="false">C246+C245</f>
        <v>9506509.4</v>
      </c>
      <c r="D244" s="37" t="n">
        <f aca="false">D246+D245</f>
        <v>10302475.83</v>
      </c>
      <c r="E244" s="37" t="n">
        <v>0</v>
      </c>
      <c r="F244" s="37" t="n">
        <v>0</v>
      </c>
      <c r="G244" s="37" t="n">
        <v>5864732.19</v>
      </c>
      <c r="H244" s="37" t="n">
        <f aca="false">G244</f>
        <v>5864732.19</v>
      </c>
      <c r="I244" s="37" t="n">
        <f aca="false">I245+I246</f>
        <v>0</v>
      </c>
    </row>
    <row r="245" s="2" customFormat="true" ht="27" hidden="false" customHeight="true" outlineLevel="0" collapsed="false">
      <c r="A245" s="151" t="s">
        <v>187</v>
      </c>
      <c r="B245" s="152" t="n">
        <v>4674916.08</v>
      </c>
      <c r="C245" s="153" t="n">
        <v>3876238.28</v>
      </c>
      <c r="D245" s="153" t="n">
        <v>4025860.28</v>
      </c>
      <c r="E245" s="153" t="n">
        <v>0</v>
      </c>
      <c r="F245" s="153" t="n">
        <v>0</v>
      </c>
      <c r="G245" s="153" t="n">
        <v>2096097.55</v>
      </c>
      <c r="H245" s="153" t="n">
        <f aca="false">G245</f>
        <v>2096097.55</v>
      </c>
      <c r="I245" s="153" t="n">
        <v>0</v>
      </c>
    </row>
    <row r="246" customFormat="false" ht="27" hidden="false" customHeight="true" outlineLevel="0" collapsed="false">
      <c r="A246" s="151" t="s">
        <v>188</v>
      </c>
      <c r="B246" s="154" t="n">
        <f aca="false">4145349.73-2234.4</f>
        <v>4143115.33</v>
      </c>
      <c r="C246" s="153" t="n">
        <f aca="false">5653727.93-7175.2-16281.61</f>
        <v>5630271.12</v>
      </c>
      <c r="D246" s="153" t="n">
        <v>6276615.55</v>
      </c>
      <c r="E246" s="153" t="n">
        <v>0</v>
      </c>
      <c r="F246" s="155" t="n">
        <v>0</v>
      </c>
      <c r="G246" s="155" t="n">
        <v>2357645.24</v>
      </c>
      <c r="H246" s="155" t="n">
        <f aca="false">G246</f>
        <v>2357645.24</v>
      </c>
      <c r="I246" s="155" t="n">
        <v>0</v>
      </c>
    </row>
    <row r="247" customFormat="false" ht="27" hidden="false" customHeight="true" outlineLevel="0" collapsed="false">
      <c r="A247" s="138" t="s">
        <v>189</v>
      </c>
      <c r="B247" s="139" t="n">
        <f aca="false">B243+B244</f>
        <v>2870979036.9</v>
      </c>
      <c r="C247" s="139" t="n">
        <f aca="false">C243+C244</f>
        <v>2996561862.82</v>
      </c>
      <c r="D247" s="139" t="n">
        <f aca="false">D243+D244</f>
        <v>4083937886.87</v>
      </c>
      <c r="E247" s="139" t="n">
        <f aca="false">E243+E244</f>
        <v>4320908920</v>
      </c>
      <c r="F247" s="139" t="n">
        <f aca="false">F243+F244</f>
        <v>4308846961.35</v>
      </c>
      <c r="G247" s="139" t="n">
        <f aca="false">G243+G244</f>
        <v>1837076444.78</v>
      </c>
      <c r="H247" s="139" t="n">
        <f aca="false">H243+H244</f>
        <v>1805177594.4</v>
      </c>
      <c r="I247" s="139" t="n">
        <f aca="false">I243+I244</f>
        <v>4701093282</v>
      </c>
    </row>
    <row r="248" customFormat="false" ht="27" hidden="false" customHeight="true" outlineLevel="0" collapsed="false">
      <c r="A248" s="151"/>
      <c r="B248" s="154"/>
      <c r="C248" s="154"/>
      <c r="D248" s="156"/>
      <c r="E248" s="152"/>
      <c r="F248" s="154"/>
      <c r="G248" s="154"/>
      <c r="H248" s="154"/>
      <c r="I248" s="157"/>
    </row>
    <row r="249" customFormat="false" ht="27" hidden="false" customHeight="true" outlineLevel="0" collapsed="false">
      <c r="A249" s="158" t="s">
        <v>190</v>
      </c>
      <c r="B249" s="139" t="n">
        <f aca="false">+B16</f>
        <v>329755585.57</v>
      </c>
      <c r="C249" s="139" t="n">
        <f aca="false">+C16</f>
        <v>417272238.46</v>
      </c>
      <c r="D249" s="139" t="n">
        <f aca="false">+D16</f>
        <v>403608827</v>
      </c>
      <c r="E249" s="139" t="n">
        <f aca="false">+E16</f>
        <v>366959067</v>
      </c>
      <c r="F249" s="139" t="n">
        <f aca="false">+F16</f>
        <v>368359067</v>
      </c>
      <c r="G249" s="139" t="n">
        <f aca="false">+G16</f>
        <v>159245194</v>
      </c>
      <c r="H249" s="139" t="n">
        <f aca="false">+H16</f>
        <v>159245194</v>
      </c>
      <c r="I249" s="139" t="n">
        <f aca="false">+I16</f>
        <v>350518064</v>
      </c>
    </row>
    <row r="250" customFormat="false" ht="27" hidden="false" customHeight="true" outlineLevel="0" collapsed="false">
      <c r="B250" s="159"/>
      <c r="E250" s="106"/>
      <c r="F250" s="16" t="s">
        <v>151</v>
      </c>
      <c r="G250" s="16" t="s">
        <v>151</v>
      </c>
    </row>
    <row r="251" customFormat="false" ht="27" hidden="false" customHeight="true" outlineLevel="0" collapsed="false">
      <c r="A251" s="149" t="s">
        <v>191</v>
      </c>
      <c r="B251" s="141" t="n">
        <f aca="false">B252+B253+B255+B256+B257+B258+B259</f>
        <v>106856888.24</v>
      </c>
      <c r="C251" s="141" t="n">
        <f aca="false">C252+C253+C255+C256+C257+C258+C259</f>
        <v>152505430.09</v>
      </c>
      <c r="D251" s="141" t="n">
        <f aca="false">D252+D253+D255+D256+D257+D258+D259</f>
        <v>145749147.15</v>
      </c>
      <c r="E251" s="141" t="n">
        <f aca="false">E252+E253+E255+E256+E257+E258+E259</f>
        <v>50350000</v>
      </c>
      <c r="F251" s="141" t="n">
        <f aca="false">F252+F253+F255+F256+F257+F258+F259</f>
        <v>59400000</v>
      </c>
      <c r="G251" s="141" t="n">
        <f aca="false">G252+G253+G255+G256+G257+G258+G259</f>
        <v>16964802.32</v>
      </c>
      <c r="H251" s="141" t="n">
        <f aca="false">H252+H253+H255+H256+H257+H258+H259</f>
        <v>38374738</v>
      </c>
      <c r="I251" s="141" t="n">
        <f aca="false">I252+I253+I255+I256+I257+I258+I259</f>
        <v>200000</v>
      </c>
    </row>
    <row r="252" customFormat="false" ht="27" hidden="false" customHeight="true" outlineLevel="0" collapsed="false">
      <c r="A252" s="142" t="s">
        <v>192</v>
      </c>
      <c r="B252" s="160" t="n">
        <v>36611.36</v>
      </c>
      <c r="C252" s="161"/>
      <c r="D252" s="160" t="n">
        <f aca="false">162420.03+47875.02</f>
        <v>210295.05</v>
      </c>
      <c r="E252" s="160" t="n">
        <f aca="false">10000000+100000</f>
        <v>10100000</v>
      </c>
      <c r="F252" s="160" t="n">
        <f aca="false">9750000+100000</f>
        <v>9850000</v>
      </c>
      <c r="G252" s="161" t="n">
        <v>0</v>
      </c>
      <c r="H252" s="161" t="n">
        <v>0</v>
      </c>
      <c r="I252" s="160" t="n">
        <f aca="false">100000+100000</f>
        <v>200000</v>
      </c>
    </row>
    <row r="253" customFormat="false" ht="27" hidden="false" customHeight="true" outlineLevel="0" collapsed="false">
      <c r="A253" s="142" t="s">
        <v>193</v>
      </c>
      <c r="B253" s="162" t="n">
        <f aca="false">B121</f>
        <v>73105759.12</v>
      </c>
      <c r="C253" s="162" t="n">
        <f aca="false">8748376.47+66018987.79</f>
        <v>74767364.26</v>
      </c>
      <c r="D253" s="162" t="n">
        <f aca="false">D121</f>
        <v>98566041.09</v>
      </c>
      <c r="E253" s="162" t="n">
        <f aca="false">E121</f>
        <v>0</v>
      </c>
      <c r="F253" s="75" t="n">
        <f aca="false">F121</f>
        <v>0</v>
      </c>
      <c r="G253" s="75" t="n">
        <f aca="false">G121</f>
        <v>0</v>
      </c>
      <c r="H253" s="75" t="n">
        <f aca="false">H121</f>
        <v>0</v>
      </c>
      <c r="I253" s="163" t="n">
        <f aca="false">I121</f>
        <v>0</v>
      </c>
    </row>
    <row r="254" customFormat="false" ht="27" hidden="false" customHeight="true" outlineLevel="0" collapsed="false">
      <c r="A254" s="142" t="s">
        <v>194</v>
      </c>
      <c r="B254" s="36"/>
      <c r="C254" s="36" t="n">
        <v>0</v>
      </c>
      <c r="D254" s="36" t="n">
        <v>0</v>
      </c>
      <c r="E254" s="36" t="n">
        <v>0</v>
      </c>
      <c r="F254" s="36" t="n">
        <v>0</v>
      </c>
      <c r="G254" s="36" t="n">
        <v>0</v>
      </c>
      <c r="H254" s="36" t="n">
        <v>0</v>
      </c>
      <c r="I254" s="36" t="n">
        <v>0</v>
      </c>
    </row>
    <row r="255" customFormat="false" ht="27" hidden="false" customHeight="true" outlineLevel="0" collapsed="false">
      <c r="A255" s="142" t="s">
        <v>195</v>
      </c>
      <c r="B255" s="36" t="n">
        <f aca="false">B227</f>
        <v>11627647</v>
      </c>
      <c r="C255" s="36" t="n">
        <f aca="false">C227</f>
        <v>72917460</v>
      </c>
      <c r="D255" s="36" t="n">
        <f aca="false">D227</f>
        <v>42226920</v>
      </c>
      <c r="E255" s="36" t="n">
        <f aca="false">E227</f>
        <v>40250000</v>
      </c>
      <c r="F255" s="36" t="n">
        <f aca="false">F227</f>
        <v>49550000</v>
      </c>
      <c r="G255" s="36" t="n">
        <f aca="false">G227</f>
        <v>11175262</v>
      </c>
      <c r="H255" s="36" t="n">
        <f aca="false">H227</f>
        <v>38374738</v>
      </c>
      <c r="I255" s="36" t="n">
        <f aca="false">I227</f>
        <v>0</v>
      </c>
    </row>
    <row r="256" customFormat="false" ht="27" hidden="false" customHeight="true" outlineLevel="0" collapsed="false">
      <c r="A256" s="142" t="s">
        <v>196</v>
      </c>
      <c r="B256" s="36"/>
      <c r="C256" s="36" t="n">
        <f aca="false">1206582.41+2256647.19</f>
        <v>3463229.6</v>
      </c>
      <c r="D256" s="36" t="n">
        <f aca="false">682761.52+2588786.21</f>
        <v>3271547.73</v>
      </c>
      <c r="E256" s="36" t="n">
        <v>0</v>
      </c>
      <c r="F256" s="36" t="n">
        <v>0</v>
      </c>
      <c r="G256" s="36" t="n">
        <f aca="false">2755577.64+2448811.99</f>
        <v>5204389.63</v>
      </c>
      <c r="H256" s="92"/>
      <c r="I256" s="36" t="n">
        <v>0</v>
      </c>
    </row>
    <row r="257" customFormat="false" ht="27" hidden="false" customHeight="true" outlineLevel="0" collapsed="false">
      <c r="A257" s="142" t="s">
        <v>197</v>
      </c>
      <c r="B257" s="36"/>
      <c r="C257" s="36" t="n">
        <f aca="false">495471.28+422874.99</f>
        <v>918346.27</v>
      </c>
      <c r="D257" s="36" t="n">
        <f aca="false">421459.69+619427.09</f>
        <v>1040886.78</v>
      </c>
      <c r="E257" s="36"/>
      <c r="F257" s="36" t="n">
        <v>0</v>
      </c>
      <c r="G257" s="36" t="n">
        <f aca="false">380181.97+204968.72</f>
        <v>585150.69</v>
      </c>
      <c r="H257" s="92"/>
      <c r="I257" s="36" t="n">
        <v>0</v>
      </c>
    </row>
    <row r="258" customFormat="false" ht="27" hidden="false" customHeight="true" outlineLevel="0" collapsed="false">
      <c r="A258" s="142" t="s">
        <v>198</v>
      </c>
      <c r="B258" s="36"/>
      <c r="C258" s="36" t="n">
        <v>439029.96</v>
      </c>
      <c r="D258" s="36" t="n">
        <v>433456.5</v>
      </c>
      <c r="E258" s="36" t="n">
        <v>0</v>
      </c>
      <c r="F258" s="164" t="n">
        <v>0</v>
      </c>
      <c r="G258" s="92"/>
      <c r="H258" s="92"/>
      <c r="I258" s="36" t="n">
        <v>0</v>
      </c>
    </row>
    <row r="259" customFormat="false" ht="27" hidden="false" customHeight="true" outlineLevel="0" collapsed="false">
      <c r="A259" s="165" t="s">
        <v>199</v>
      </c>
      <c r="B259" s="96" t="n">
        <f aca="false">8205224.88+13881645.88</f>
        <v>22086870.76</v>
      </c>
      <c r="C259" s="36" t="n">
        <v>0</v>
      </c>
      <c r="D259" s="36" t="n">
        <v>0</v>
      </c>
      <c r="E259" s="36" t="n">
        <v>0</v>
      </c>
      <c r="F259" s="36" t="n">
        <v>0</v>
      </c>
      <c r="G259" s="92" t="n">
        <v>0</v>
      </c>
      <c r="H259" s="92" t="n">
        <v>0</v>
      </c>
      <c r="I259" s="36" t="n">
        <v>0</v>
      </c>
    </row>
    <row r="260" customFormat="false" ht="27" hidden="false" customHeight="true" outlineLevel="0" collapsed="false">
      <c r="A260" s="138" t="s">
        <v>200</v>
      </c>
      <c r="B260" s="139" t="n">
        <f aca="false">+B249-B251</f>
        <v>222898697.33</v>
      </c>
      <c r="C260" s="139" t="n">
        <f aca="false">+C249-C251</f>
        <v>264766808.37</v>
      </c>
      <c r="D260" s="139" t="n">
        <f aca="false">+D249-D251</f>
        <v>257859679.85</v>
      </c>
      <c r="E260" s="139" t="n">
        <f aca="false">+E249-E251</f>
        <v>316609067</v>
      </c>
      <c r="F260" s="139" t="n">
        <f aca="false">+F249-F251</f>
        <v>308959067</v>
      </c>
      <c r="G260" s="139" t="n">
        <f aca="false">+G249-G251</f>
        <v>142280391.68</v>
      </c>
      <c r="H260" s="139" t="n">
        <f aca="false">+H249-H251</f>
        <v>120870456</v>
      </c>
      <c r="I260" s="139" t="n">
        <f aca="false">+I249-I251</f>
        <v>350318064</v>
      </c>
    </row>
    <row r="261" s="2" customFormat="true" ht="27" hidden="false" customHeight="true" outlineLevel="0" collapsed="false">
      <c r="A261" s="149" t="s">
        <v>186</v>
      </c>
      <c r="B261" s="37" t="n">
        <f aca="false">B262+B263</f>
        <v>2234</v>
      </c>
      <c r="C261" s="37" t="n">
        <f aca="false">C262+C263</f>
        <v>23456.8</v>
      </c>
      <c r="D261" s="37" t="n">
        <f aca="false">D262+D263</f>
        <v>9813</v>
      </c>
      <c r="E261" s="37" t="n">
        <v>0</v>
      </c>
      <c r="F261" s="37" t="n">
        <v>0</v>
      </c>
      <c r="G261" s="37" t="n">
        <f aca="false">G262+G263</f>
        <v>10116.45</v>
      </c>
      <c r="H261" s="37" t="n">
        <v>0</v>
      </c>
      <c r="I261" s="37" t="n">
        <f aca="false">I262+I263</f>
        <v>0</v>
      </c>
    </row>
    <row r="262" s="2" customFormat="true" ht="27" hidden="false" customHeight="true" outlineLevel="0" collapsed="false">
      <c r="A262" s="151" t="s">
        <v>187</v>
      </c>
      <c r="B262" s="152" t="n">
        <v>0</v>
      </c>
      <c r="C262" s="152" t="n">
        <v>0</v>
      </c>
      <c r="D262" s="153" t="n">
        <v>0</v>
      </c>
      <c r="E262" s="153" t="n">
        <v>0</v>
      </c>
      <c r="F262" s="153" t="n">
        <v>0</v>
      </c>
      <c r="G262" s="153" t="n">
        <v>0</v>
      </c>
      <c r="H262" s="153" t="n">
        <v>0</v>
      </c>
      <c r="I262" s="153" t="n">
        <v>0</v>
      </c>
    </row>
    <row r="263" customFormat="false" ht="27" hidden="false" customHeight="true" outlineLevel="0" collapsed="false">
      <c r="A263" s="151" t="s">
        <v>188</v>
      </c>
      <c r="B263" s="154" t="n">
        <v>2234</v>
      </c>
      <c r="C263" s="152" t="n">
        <f aca="false">7175.2+16281.6</f>
        <v>23456.8</v>
      </c>
      <c r="D263" s="153" t="n">
        <v>9813</v>
      </c>
      <c r="E263" s="153" t="n">
        <v>0</v>
      </c>
      <c r="F263" s="155" t="n">
        <v>0</v>
      </c>
      <c r="G263" s="155" t="n">
        <f aca="false">84.91+10031.54</f>
        <v>10116.45</v>
      </c>
      <c r="H263" s="155" t="n">
        <v>0</v>
      </c>
      <c r="I263" s="155" t="n">
        <v>0</v>
      </c>
    </row>
    <row r="264" customFormat="false" ht="27" hidden="false" customHeight="true" outlineLevel="0" collapsed="false">
      <c r="A264" s="138" t="s">
        <v>201</v>
      </c>
      <c r="B264" s="139" t="n">
        <f aca="false">B260+B261</f>
        <v>222900931.33</v>
      </c>
      <c r="C264" s="139" t="n">
        <f aca="false">C260+C261</f>
        <v>264790265.17</v>
      </c>
      <c r="D264" s="139" t="n">
        <f aca="false">D260+D261</f>
        <v>257869492.85</v>
      </c>
      <c r="E264" s="139" t="n">
        <f aca="false">E260+E261</f>
        <v>316609067</v>
      </c>
      <c r="F264" s="139" t="n">
        <f aca="false">F260+F261</f>
        <v>308959067</v>
      </c>
      <c r="G264" s="139" t="n">
        <f aca="false">G260+G261</f>
        <v>142290508.13</v>
      </c>
      <c r="H264" s="139" t="n">
        <f aca="false">H260+H261</f>
        <v>120870456</v>
      </c>
      <c r="I264" s="139" t="n">
        <f aca="false">I260+I261</f>
        <v>350318064</v>
      </c>
    </row>
    <row r="265" customFormat="false" ht="27" hidden="false" customHeight="true" outlineLevel="0" collapsed="false">
      <c r="A265" s="55" t="s">
        <v>202</v>
      </c>
      <c r="B265" s="14"/>
      <c r="C265" s="14"/>
      <c r="D265" s="14"/>
      <c r="E265" s="14"/>
      <c r="F265" s="14"/>
      <c r="G265" s="14"/>
      <c r="H265" s="14"/>
      <c r="I265" s="15"/>
    </row>
    <row r="266" customFormat="false" ht="27" hidden="false" customHeight="true" outlineLevel="0" collapsed="false">
      <c r="A266" s="166"/>
      <c r="B266" s="14"/>
      <c r="C266" s="14" t="s">
        <v>151</v>
      </c>
      <c r="D266" s="14"/>
      <c r="E266" s="14"/>
      <c r="F266" s="14"/>
      <c r="G266" s="14"/>
      <c r="H266" s="14"/>
      <c r="I266" s="87"/>
    </row>
    <row r="267" customFormat="false" ht="27" hidden="false" customHeight="true" outlineLevel="0" collapsed="false">
      <c r="A267" s="167" t="s">
        <v>203</v>
      </c>
      <c r="B267" s="154" t="n">
        <v>6969806703.08</v>
      </c>
      <c r="C267" s="152" t="n">
        <v>8165043021.97</v>
      </c>
      <c r="D267" s="153" t="n">
        <v>9626476275.59</v>
      </c>
      <c r="E267" s="153" t="n">
        <v>10497935418</v>
      </c>
      <c r="F267" s="168"/>
      <c r="G267" s="168"/>
      <c r="H267" s="168"/>
      <c r="I267" s="169" t="n">
        <v>11677665320.96</v>
      </c>
    </row>
    <row r="268" customFormat="false" ht="27" hidden="false" customHeight="true" outlineLevel="0" collapsed="false">
      <c r="A268" s="167" t="s">
        <v>204</v>
      </c>
      <c r="B268" s="170" t="n">
        <f aca="false">+B264/B267*100</f>
        <v>3.19809344542509</v>
      </c>
      <c r="C268" s="171" t="n">
        <f aca="false">+C264/C267*100</f>
        <v>3.2429745251497</v>
      </c>
      <c r="D268" s="171" t="n">
        <f aca="false">+D264/D267*100</f>
        <v>2.67875269691241</v>
      </c>
      <c r="E268" s="171" t="n">
        <f aca="false">+E264/E267*100</f>
        <v>3.01591745799021</v>
      </c>
      <c r="F268" s="172"/>
      <c r="G268" s="172"/>
      <c r="H268" s="172"/>
      <c r="I268" s="170" t="n">
        <f aca="false">+(I264/I267)*100</f>
        <v>2.99989813350124</v>
      </c>
    </row>
    <row r="269" customFormat="false" ht="27" hidden="false" customHeight="true" outlineLevel="0" collapsed="false">
      <c r="A269" s="167" t="s">
        <v>205</v>
      </c>
      <c r="B269" s="173" t="n">
        <f aca="false">+B247/B267*100</f>
        <v>41.1916593846325</v>
      </c>
      <c r="C269" s="174" t="n">
        <f aca="false">+C247/C267*100</f>
        <v>36.6998906773306</v>
      </c>
      <c r="D269" s="171" t="n">
        <f aca="false">+D247/D267*100</f>
        <v>42.4240165347491</v>
      </c>
      <c r="E269" s="171" t="n">
        <f aca="false">+E247/E267*100</f>
        <v>41.1596066078981</v>
      </c>
      <c r="F269" s="172"/>
      <c r="G269" s="172"/>
      <c r="H269" s="172"/>
      <c r="I269" s="169" t="n">
        <f aca="false">+I243/I267*100</f>
        <v>40.2571331922153</v>
      </c>
    </row>
    <row r="270" customFormat="false" ht="21.75" hidden="false" customHeight="true" outlineLevel="0" collapsed="false">
      <c r="A270" s="175" t="s">
        <v>206</v>
      </c>
      <c r="B270" s="175"/>
      <c r="C270" s="175"/>
      <c r="D270" s="175"/>
      <c r="E270" s="175"/>
      <c r="F270" s="175"/>
      <c r="G270" s="175"/>
      <c r="H270" s="175"/>
      <c r="I270" s="175"/>
    </row>
    <row r="271" customFormat="false" ht="24.75" hidden="false" customHeight="true" outlineLevel="0" collapsed="false">
      <c r="A271" s="176" t="s">
        <v>207</v>
      </c>
      <c r="B271" s="176"/>
      <c r="C271" s="176"/>
      <c r="D271" s="176"/>
      <c r="E271" s="176"/>
      <c r="F271" s="176"/>
      <c r="G271" s="176"/>
      <c r="H271" s="176"/>
      <c r="I271" s="176"/>
    </row>
    <row r="272" customFormat="false" ht="27" hidden="false" customHeight="true" outlineLevel="0" collapsed="false">
      <c r="A272" s="177"/>
      <c r="B272" s="70"/>
      <c r="D272" s="178"/>
    </row>
    <row r="273" customFormat="false" ht="27" hidden="false" customHeight="true" outlineLevel="0" collapsed="false">
      <c r="A273" s="177"/>
      <c r="E273" s="14"/>
      <c r="I273" s="179"/>
    </row>
    <row r="274" customFormat="false" ht="27" hidden="false" customHeight="true" outlineLevel="0" collapsed="false">
      <c r="B274" s="31"/>
      <c r="C274" s="180"/>
    </row>
    <row r="275" customFormat="false" ht="27" hidden="false" customHeight="true" outlineLevel="0" collapsed="false">
      <c r="A275" s="1" t="s">
        <v>151</v>
      </c>
    </row>
    <row r="276" customFormat="false" ht="27" hidden="false" customHeight="true" outlineLevel="0" collapsed="false">
      <c r="B276" s="16"/>
    </row>
    <row r="277" customFormat="false" ht="27" hidden="false" customHeight="true" outlineLevel="0" collapsed="false"/>
    <row r="278" customFormat="false" ht="27" hidden="false" customHeight="true" outlineLevel="0" collapsed="false"/>
    <row r="279" customFormat="false" ht="27" hidden="false" customHeight="true" outlineLevel="0" collapsed="false"/>
    <row r="280" customFormat="false" ht="27" hidden="false" customHeight="true" outlineLevel="0" collapsed="false"/>
    <row r="281" customFormat="false" ht="27" hidden="false" customHeight="true" outlineLevel="0" collapsed="false"/>
    <row r="282" customFormat="false" ht="27" hidden="false" customHeight="true" outlineLevel="0" collapsed="false"/>
    <row r="283" customFormat="false" ht="27" hidden="false" customHeight="true" outlineLevel="0" collapsed="false"/>
    <row r="284" customFormat="false" ht="27" hidden="false" customHeight="true" outlineLevel="0" collapsed="false"/>
    <row r="285" customFormat="false" ht="27" hidden="false" customHeight="true" outlineLevel="0" collapsed="false"/>
    <row r="286" customFormat="false" ht="27" hidden="false" customHeight="true" outlineLevel="0" collapsed="false"/>
    <row r="287" customFormat="false" ht="27" hidden="false" customHeight="true" outlineLevel="0" collapsed="false"/>
    <row r="288" customFormat="false" ht="27" hidden="false" customHeight="true" outlineLevel="0" collapsed="false"/>
    <row r="289" customFormat="false" ht="27" hidden="false" customHeight="true" outlineLevel="0" collapsed="false"/>
    <row r="290" customFormat="false" ht="27" hidden="false" customHeight="true" outlineLevel="0" collapsed="false"/>
    <row r="291" customFormat="false" ht="27" hidden="false" customHeight="true" outlineLevel="0" collapsed="false"/>
    <row r="292" customFormat="false" ht="27" hidden="false" customHeight="true" outlineLevel="0" collapsed="false"/>
    <row r="293" customFormat="false" ht="27" hidden="false" customHeight="true" outlineLevel="0" collapsed="false"/>
    <row r="294" customFormat="false" ht="27" hidden="false" customHeight="true" outlineLevel="0" collapsed="false"/>
    <row r="295" customFormat="false" ht="27" hidden="false" customHeight="true" outlineLevel="0" collapsed="false"/>
    <row r="296" customFormat="false" ht="27" hidden="false" customHeight="true" outlineLevel="0" collapsed="false"/>
    <row r="297" customFormat="false" ht="27" hidden="false" customHeight="true" outlineLevel="0" collapsed="false"/>
    <row r="298" customFormat="false" ht="27" hidden="false" customHeight="true" outlineLevel="0" collapsed="false"/>
    <row r="299" customFormat="false" ht="27" hidden="false" customHeight="true" outlineLevel="0" collapsed="false"/>
  </sheetData>
  <mergeCells count="46">
    <mergeCell ref="A2:I2"/>
    <mergeCell ref="A4:I4"/>
    <mergeCell ref="A5:I5"/>
    <mergeCell ref="A6:I6"/>
    <mergeCell ref="A7:I7"/>
    <mergeCell ref="A8:I8"/>
    <mergeCell ref="A9:I9"/>
    <mergeCell ref="A12:A14"/>
    <mergeCell ref="B12:D12"/>
    <mergeCell ref="B13:B14"/>
    <mergeCell ref="C13:C14"/>
    <mergeCell ref="D13:D14"/>
    <mergeCell ref="A43:I43"/>
    <mergeCell ref="A47:A49"/>
    <mergeCell ref="B47:D47"/>
    <mergeCell ref="A79:I79"/>
    <mergeCell ref="A80:I80"/>
    <mergeCell ref="A81:I81"/>
    <mergeCell ref="A83:A85"/>
    <mergeCell ref="B83:D83"/>
    <mergeCell ref="C84:C85"/>
    <mergeCell ref="D84:D85"/>
    <mergeCell ref="J110:O110"/>
    <mergeCell ref="A116:I116"/>
    <mergeCell ref="A118:A120"/>
    <mergeCell ref="B118:D118"/>
    <mergeCell ref="C119:C120"/>
    <mergeCell ref="D119:D120"/>
    <mergeCell ref="A159:A161"/>
    <mergeCell ref="B159:D159"/>
    <mergeCell ref="C160:C161"/>
    <mergeCell ref="D160:D161"/>
    <mergeCell ref="A180:A182"/>
    <mergeCell ref="B180:D180"/>
    <mergeCell ref="C181:C182"/>
    <mergeCell ref="D181:D182"/>
    <mergeCell ref="A199:A201"/>
    <mergeCell ref="B199:D199"/>
    <mergeCell ref="C200:C201"/>
    <mergeCell ref="D200:D201"/>
    <mergeCell ref="A224:A226"/>
    <mergeCell ref="B224:D224"/>
    <mergeCell ref="C225:C226"/>
    <mergeCell ref="D225:D226"/>
    <mergeCell ref="A270:I270"/>
    <mergeCell ref="A271:I271"/>
  </mergeCells>
  <printOptions headings="false" gridLines="false" gridLinesSet="true" horizontalCentered="false" verticalCentered="false"/>
  <pageMargins left="0.590277777777778" right="0.196527777777778" top="0.240277777777778" bottom="0.315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3" man="true" max="16383" min="0"/>
    <brk id="176" man="true" max="16383" min="0"/>
    <brk id="194" man="true" max="16383" min="0"/>
    <brk id="219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5:32:38Z</dcterms:created>
  <dc:creator>440353</dc:creator>
  <dc:description/>
  <dc:language>en-US</dc:language>
  <cp:lastModifiedBy>raimundo.silva</cp:lastModifiedBy>
  <cp:lastPrinted>2010-07-12T19:39:37Z</cp:lastPrinted>
  <dcterms:modified xsi:type="dcterms:W3CDTF">2010-07-12T21:37:10Z</dcterms:modified>
  <cp:revision>0</cp:revision>
  <dc:subject/>
  <dc:title/>
</cp:coreProperties>
</file>