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DO x PLOA" sheetId="1" state="visible" r:id="rId2"/>
    <sheet name="Contas Financeiras" sheetId="2" state="visible" r:id="rId3"/>
    <sheet name="PLDO x PLOA COPIA" sheetId="3" state="visible" r:id="rId4"/>
  </sheets>
  <externalReferences>
    <externalReference r:id="rId5"/>
  </externalReferences>
  <definedNames>
    <definedName function="false" hidden="false" localSheetId="0" name="_xlnm.Print_Area" vbProcedure="false">'PLDO x PLOA'!$A$1:$F$443</definedName>
    <definedName function="false" hidden="false" localSheetId="2" name="_xlnm.Print_Area" vbProcedure="false">'PLDO x PLOA COPIA'!$A$1:$F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395">
  <si>
    <t xml:space="preserve">QUADRO  XV</t>
  </si>
  <si>
    <t xml:space="preserve">DETALHAMENTO DA RECEITA PARA IDENTIFICAÇÃO DOS RESULTADOS PRIMÁRIO E NOMINAL</t>
  </si>
  <si>
    <t xml:space="preserve">Em R$</t>
  </si>
  <si>
    <t xml:space="preserve">FONTE</t>
  </si>
  <si>
    <t xml:space="preserve">P/F (*)</t>
  </si>
  <si>
    <t xml:space="preserve">DESCRIÇÃO DA RECEITA</t>
  </si>
  <si>
    <t xml:space="preserve">PLOA 2011</t>
  </si>
  <si>
    <t xml:space="preserve">1 - RECEITAS CORRENTES</t>
  </si>
  <si>
    <t xml:space="preserve">11 - RECEITA TRIBUTÁRIA</t>
  </si>
  <si>
    <t xml:space="preserve">100</t>
  </si>
  <si>
    <t xml:space="preserve">P</t>
  </si>
  <si>
    <t xml:space="preserve">11120201 - IMPOSTO SOBRE A PROPR.PRED. TERRIT. URBANA</t>
  </si>
  <si>
    <t xml:space="preserve">11120424 - IRRF PESSOAS JURÍDICAS</t>
  </si>
  <si>
    <t xml:space="preserve">11120425 - IRRF PESSOAS FÍSICAS</t>
  </si>
  <si>
    <t xml:space="preserve">11120431 - IRRF SOBRE RENDIMENTOS DO TRABALHO</t>
  </si>
  <si>
    <t xml:space="preserve">11120501 - IMPOSTO SOBRE A PROPRIEDADE DE VEÍCULOS AUTOMOTIVOS</t>
  </si>
  <si>
    <t xml:space="preserve">11120701 - IMPOSTO TRANSMISSÃO CAUSA MORTIS E DOAÇÃO BEM</t>
  </si>
  <si>
    <t xml:space="preserve">11120801 - ITBI - NORMAL</t>
  </si>
  <si>
    <t xml:space="preserve">11130201 - ICMS NORMAL</t>
  </si>
  <si>
    <t xml:space="preserve">11130501 - IMPOSTO S/SERVIÇOS DE QUALQUER NATUREZA</t>
  </si>
  <si>
    <t xml:space="preserve">11130609 - IMPOSTO SIMPLES NACIONAL</t>
  </si>
  <si>
    <t xml:space="preserve">111</t>
  </si>
  <si>
    <t xml:space="preserve">11220500 - TAXA DE EXPEDIENTE</t>
  </si>
  <si>
    <t xml:space="preserve">114</t>
  </si>
  <si>
    <t xml:space="preserve">11229001 - TAXA LIMPEZA PÚBLICA - NORMAL</t>
  </si>
  <si>
    <t xml:space="preserve">115</t>
  </si>
  <si>
    <t xml:space="preserve">11220900 - TAXA DE VISTORIA DE ESTABELECIMENTOS - SID</t>
  </si>
  <si>
    <t xml:space="preserve">150</t>
  </si>
  <si>
    <t xml:space="preserve">11214100 - TAXA DE  FISCALIZAÇÃO SOBRE SERV PÚBL. DE ABAST. DE ÁGUA E SANEAMENTO</t>
  </si>
  <si>
    <t xml:space="preserve">151</t>
  </si>
  <si>
    <t xml:space="preserve">11214200 - TAXA DE DE FISCALIZAÇÃO DO USO DOS RECURSOS HIDRICOS</t>
  </si>
  <si>
    <t xml:space="preserve">160</t>
  </si>
  <si>
    <t xml:space="preserve">11214400 - TAXA DE FUNCIONAMENTO DE ESTABELECIMENTO</t>
  </si>
  <si>
    <t xml:space="preserve">11214500 - TAXA DE EXECUÇÃO DE OBRAS - TEO</t>
  </si>
  <si>
    <t xml:space="preserve">12 - RECEITA DE CONTRIBUIÇÕES</t>
  </si>
  <si>
    <t xml:space="preserve">134</t>
  </si>
  <si>
    <t xml:space="preserve">12202900 - CONTRIBUIÇÃO PARA O CUSTEIO DO SERV. ILUMINAÇÃO PÚBLICA</t>
  </si>
  <si>
    <t xml:space="preserve">152</t>
  </si>
  <si>
    <t xml:space="preserve">12200303 - CONTRIBUIÇÃO PARA O PROGRAMA DE INCENTIVO  ARRECADAÇÃO E EDUCAÇÃO TRIB</t>
  </si>
  <si>
    <t xml:space="preserve">153</t>
  </si>
  <si>
    <t xml:space="preserve">12200304 - CONTRIBUIÇÃO PARA O PROGRAMA DE BOLSA UNIVERSITÁRIA</t>
  </si>
  <si>
    <t xml:space="preserve">156</t>
  </si>
  <si>
    <t xml:space="preserve">12200305 - RECURSOS DE REG.SIMP.DE TRIB.FORN.ALIM. E BEBIDAS EM BARES, REST.</t>
  </si>
  <si>
    <t xml:space="preserve">206</t>
  </si>
  <si>
    <t xml:space="preserve">12102907 - CONTRIBUIÇÃO DO SERVIDOR ATIVO  PARA O REGIME PRÓPRIO DE PREVIDÊNCIA</t>
  </si>
  <si>
    <t xml:space="preserve">12102908 - CONTRIBUIÇÃO DE SERVIDOR  ATIVO MILITAR</t>
  </si>
  <si>
    <t xml:space="preserve">12102909 - CONTRIBUIÇÃO DE SERVIDOR  INATIVO  PARA REGIME PRÓPRIO DE PREVIDÊNCIA</t>
  </si>
  <si>
    <t xml:space="preserve">12102910 - CONTRIBUIÇÃO DE SERVIDOR  INATIVO MILITAR</t>
  </si>
  <si>
    <t xml:space="preserve">12102911 - CONTRIBUIÇÃO DE PENSIONISTA PARA O REGIME PRÓPRIO DE PREVIDÊNCIA</t>
  </si>
  <si>
    <t xml:space="preserve">12102912 - CONTRIBUIÇÃO DE PENSIONISTA MILITAR</t>
  </si>
  <si>
    <t xml:space="preserve">254</t>
  </si>
  <si>
    <t xml:space="preserve">12102916 - CONTRIBUIÇÃO DE SERVIDOR  ATIVO DA CÂMARA LEGISLATIVA DO DF</t>
  </si>
  <si>
    <t xml:space="preserve">12102918 - CONTRIBUIÇÃO DE SERVIDOR  INATIVO DA CÂMARA LEGISLATIVA DO DF</t>
  </si>
  <si>
    <t xml:space="preserve">12102920 - CONTRIBUIÇÃO DE PENSIONISTA  DA CÂMARA LEGISLATIVA DO DF</t>
  </si>
  <si>
    <t xml:space="preserve">255</t>
  </si>
  <si>
    <t xml:space="preserve">12102917 - CONTRIBUIÇÃO DE SERVIDOR  ATIVO DO TRIBUNAL DE CONTAS DO DF</t>
  </si>
  <si>
    <t xml:space="preserve">12102919 - CONTRIBUIÇÃO DE SERVIDOR  INATIVO DO TRIBUNAL DE CONTAS DO DF</t>
  </si>
  <si>
    <t xml:space="preserve">12102921 - CONTRIBUIÇÃO DE PENSIONISTA  DO TRIBUNAL DE CONTAS  DO DF</t>
  </si>
  <si>
    <t xml:space="preserve">13 - RECEITA PATRIMONIAL</t>
  </si>
  <si>
    <t xml:space="preserve">F</t>
  </si>
  <si>
    <t xml:space="preserve">13250206 - REM.DEP.BANCÁRIOS CONTA ÚNICA - CTU</t>
  </si>
  <si>
    <t xml:space="preserve">120</t>
  </si>
  <si>
    <t xml:space="preserve">13110101 - BANCA DE JORNAIS</t>
  </si>
  <si>
    <t xml:space="preserve">13110102 - REC. UTILIZ. ESPAÇO LOGR. PUB. E USO ÁREA PÚBLICA</t>
  </si>
  <si>
    <t xml:space="preserve">13110104 - CENTRO POLIESPORTIVO AYRTON SENNA - FAE</t>
  </si>
  <si>
    <t xml:space="preserve">13110105 - ALUGUÉIS - FUNDO DE APOIO AO ESPORTE</t>
  </si>
  <si>
    <t xml:space="preserve">13110109 - USO DO CENTRO DE CONVENÇÕES  - BRASILIATUR</t>
  </si>
  <si>
    <t xml:space="preserve">13110110 - USO DO PAVILHÃO DE FEIRAS E EXPOSIÇÕES  - SETUR</t>
  </si>
  <si>
    <t xml:space="preserve">13110115 - ALUGUÉIS - ADM. REGIONAL DA CEILÂNDIA</t>
  </si>
  <si>
    <t xml:space="preserve">13110701 - ESTAÇÃO RODOVIÁRIA</t>
  </si>
  <si>
    <t xml:space="preserve">13110702 - ESTAÇÃO RODOFERROVIÁRIA</t>
  </si>
  <si>
    <t xml:space="preserve">13110703 - TERMINAIS RODOVIÁRIOS DAS CIDADES SATÉLITES</t>
  </si>
  <si>
    <t xml:space="preserve">13119900 - OUTROS RECEITAS DE ALUGUÉIS</t>
  </si>
  <si>
    <t xml:space="preserve">13120100 - ARRENDAMENTOS DO FUNDO DE AVAL DO DF</t>
  </si>
  <si>
    <t xml:space="preserve">13120200 - ARRENDAMENTOS DO FUNDO DE DESENV.RURAL DO DF</t>
  </si>
  <si>
    <t xml:space="preserve">13150100 - TAXA DE OCUPAÇÃO DE IMÓVEIS SEC. AGRICULTURA</t>
  </si>
  <si>
    <t xml:space="preserve">p</t>
  </si>
  <si>
    <t xml:space="preserve">13150300 - TAXA DE OCUPAÇÃO DE IMÓVEIS- SETUR</t>
  </si>
  <si>
    <t xml:space="preserve">13150600 - TAXA DE OCUPAÇÃO DE IMÓVEIS- ADM. REGIONAL DE BRASÍLIA</t>
  </si>
  <si>
    <t xml:space="preserve">13150700 - TAXA DE OCUPAÇÃO DE IMÓVEIS- ADM. REGIONAL DO GAMA</t>
  </si>
  <si>
    <t xml:space="preserve">13150800 - TAXA DE OCUPAÇÃO DE IMÓVEIS- ADM. REGIONAL DE TAGUATINGA</t>
  </si>
  <si>
    <t xml:space="preserve">13151100 - TAXA DE OCUPAÇÃO DE IMÓVEIS- ADM. REGIONAL DE PLANALTINA</t>
  </si>
  <si>
    <t xml:space="preserve">13151900 - TAXA DE OCUPAÇÃO DE IMÓVEIS- ADM. REGIONAL DE CEILÂNDIA</t>
  </si>
  <si>
    <t xml:space="preserve">13152100 - TAXA DE OCUPAÇÃO DE IMÓVEIS- ADM. REGIONAL DE AGUAS CLARAS</t>
  </si>
  <si>
    <t xml:space="preserve">13152200 - TAXA DE OCUPAÇÃO DE IMÓVEIS- ADM. REGIONAL DO CRUZEIRO</t>
  </si>
  <si>
    <t xml:space="preserve">13152500 - TAXA DE OCUPAÇÃO DE IMÓVEIS- ADM. REGIONAL DE SÃO SEBASTIÃO</t>
  </si>
  <si>
    <t xml:space="preserve">13153400 - TAXA DE OCUPAÇÃO DE IMÓVEIS- ADM. REGIONAL PARK WAY</t>
  </si>
  <si>
    <t xml:space="preserve">13250114 - REM.DEP.BANCÁRIOS - FUNAM</t>
  </si>
  <si>
    <t xml:space="preserve">13250119 - REM.DEP.BANCÁRIOS -  PRÓ-JURÍDICO</t>
  </si>
  <si>
    <t xml:space="preserve">13250120 - REM.DEP.BANCÁRIOS  - FUNGER</t>
  </si>
  <si>
    <t xml:space="preserve">13250135 - REM.DEP.BANCÁRIOS - FUNDO DO DIREITO DO CONSUMIDOR</t>
  </si>
  <si>
    <t xml:space="preserve">13250130 - REM.DEP.BANCÁRIOS - FUNDO PRÓ GESTÃO</t>
  </si>
  <si>
    <t xml:space="preserve">13250142 - REM.DEP.BANCÁRIOS - FUNDHAB</t>
  </si>
  <si>
    <t xml:space="preserve">13250145 - REM.DEP.BANCÁRIOS - FUNDO DESEN. RURAL</t>
  </si>
  <si>
    <t xml:space="preserve">13250150 - REM.DEP.BANCÁRIOS - PROJUR</t>
  </si>
  <si>
    <t xml:space="preserve">13220100 - BANCOS</t>
  </si>
  <si>
    <t xml:space="preserve">220</t>
  </si>
  <si>
    <t xml:space="preserve">13110102 - REC. UTILIZ. ESPAÇO LOGR. PUB. E USO ÁREA PÚB</t>
  </si>
  <si>
    <t xml:space="preserve">13110199 - OUTRAS RECEITAS DE ALUGUÉIS DE IMÓVEIS URBANOS</t>
  </si>
  <si>
    <t xml:space="preserve">13150200 - TAXA DE OCUPAÇÃO DE IMÓVEIS- DER</t>
  </si>
  <si>
    <t xml:space="preserve">13230000 - PARTICIPAÇÕES</t>
  </si>
  <si>
    <t xml:space="preserve">13250220 - REM.DEP.BANCÁRIOS - EMPRESAS</t>
  </si>
  <si>
    <t xml:space="preserve">13370600 - PELA CONCESSÃO DE DIREITO REAL DE USO E CONCESSÃO DE USO</t>
  </si>
  <si>
    <t xml:space="preserve">13909900 - DEMAIS RECEITAS PATRIMONIAIS</t>
  </si>
  <si>
    <t xml:space="preserve">261</t>
  </si>
  <si>
    <t xml:space="preserve">13220200 - EMPRESAS</t>
  </si>
  <si>
    <t xml:space="preserve">13281001 - REM.DEP.BANCÁRIOS DO RPPS - BRB RENDA FIXA</t>
  </si>
  <si>
    <t xml:space="preserve">13281002 - REM.DEP.BANCÁRIOS DO RPPS - BANCO DO BRASIL RENDA FIXA</t>
  </si>
  <si>
    <t xml:space="preserve">13281003 - REM.DEP.BANCÁRIOS DO RPPS - CAIXA ECONOMICA FEDERAL RENDA FIXA</t>
  </si>
  <si>
    <t xml:space="preserve">14 - RECEITA AGROPECUÁRIA</t>
  </si>
  <si>
    <t xml:space="preserve">14200000 - RECEITA DA PRODUÇÃO ANIMAL E DERIVADOS</t>
  </si>
  <si>
    <t xml:space="preserve">15 - RECEITA INDUSTRIAL</t>
  </si>
  <si>
    <t xml:space="preserve">15202900 - RECEITA DA INDÚSTRIA EDITORIAL E GRÁFICA</t>
  </si>
  <si>
    <t xml:space="preserve">15202800 - RECEITA DA USINA DE TRATAMENTO DE LIXO</t>
  </si>
  <si>
    <t xml:space="preserve">16 - RECEITA DE SERVIÇOS</t>
  </si>
  <si>
    <t xml:space="preserve">16000220 - REGIME ESPECIAL DE APURAÇÃO - REA ICMS</t>
  </si>
  <si>
    <t xml:space="preserve">16000110 - COMERCIALIZAÇÃO DE PRODUTOS DO SISTEMA PRISIONAL</t>
  </si>
  <si>
    <t xml:space="preserve">16000199 - OUTROS SERVIÇOS COMERCIAIS</t>
  </si>
  <si>
    <t xml:space="preserve">16000201 - JUROS DE EMPRÉSTIMOS</t>
  </si>
  <si>
    <t xml:space="preserve">16000217 - JUROS DE EMPRÉSTIMOS - FUNDHABI</t>
  </si>
  <si>
    <t xml:space="preserve">16000219 - EMOLUMENTOS</t>
  </si>
  <si>
    <t xml:space="preserve">16001301 - SERVIÇO DE INSCRIÇÃO DE CONCURSOS PÚBLICOS</t>
  </si>
  <si>
    <t xml:space="preserve">16001308 - SERVIÇOS DE PREÇO PÚBLICOS</t>
  </si>
  <si>
    <t xml:space="preserve">16001309 - TAXA DE MATRÍCULA - FUNDO DE APOIO AO ESPORTE</t>
  </si>
  <si>
    <t xml:space="preserve">16001310 - TAXA DE ADMINISTRAÇÃO DE SERVIÇOS</t>
  </si>
  <si>
    <t xml:space="preserve">16001314 - SERVIÇOS DE ADMINISTRAÇÃO DE IMÓVEIS</t>
  </si>
  <si>
    <t xml:space="preserve">16001315 - TAXA DE MATRÍCULA DE MOTORISTAS DE TRANSPORTE DE PASSAGEIROS E BENS EM</t>
  </si>
  <si>
    <t xml:space="preserve">16001316 - TAXA DE TRANSFERÊNCIAS DE CONCESSÃO/PERMISSÃO DE SERVIÇOS DE TRANSPOR</t>
  </si>
  <si>
    <t xml:space="preserve">16001701 - ATIVIDADES AGROPECUÁRIAS</t>
  </si>
  <si>
    <t xml:space="preserve">16001903 - RECEITA DE BILHETERIA - SECRETARIA DE CULTURA</t>
  </si>
  <si>
    <t xml:space="preserve">16001904 - VENDA DE INGRESSOS - JARDIM BOTÂNICO</t>
  </si>
  <si>
    <t xml:space="preserve">16000214 - SEGUROS SOBRE FINANCIAMENTO  DE IMÓVEIS</t>
  </si>
  <si>
    <t xml:space="preserve">16000216 - JUROS DE EMPRÉSTIMOS - SEDUH/IDHAB</t>
  </si>
  <si>
    <t xml:space="preserve">16000301 - TRANSPORTE RODOVIÁRIO</t>
  </si>
  <si>
    <t xml:space="preserve">16000302 - TRANSPORTE FERROVIÁRIO/METROVIÁRIO</t>
  </si>
  <si>
    <t xml:space="preserve">16001302 - SERVIÇOS DE VENDA DE EDITAIS</t>
  </si>
  <si>
    <t xml:space="preserve">16001304 - SERVIÇOS DE EXPEDIÇÃO DE CERTIFICADOS</t>
  </si>
  <si>
    <t xml:space="preserve">16001307 - SERVIÇOS DE FOTOCÓPIAS E/OU CÓPIAS HELIOGRÁFICAS</t>
  </si>
  <si>
    <t xml:space="preserve">16001311 - SERVIÇOS DE EXPEDIÇÃO DE DOCUMENTOS</t>
  </si>
  <si>
    <t xml:space="preserve">16001905 - VENDA DE INGRESSOS - FUNDAÇÃO JARDIM ZOOLÓGICO</t>
  </si>
  <si>
    <t xml:space="preserve">16003501 - SERVIÇOS DE COMPENSAÇÕES DE VARIAÇÕES SALARIAS - SEDUH/IDHAB</t>
  </si>
  <si>
    <t xml:space="preserve">16004901 - TAXA DE VEÍCULOS</t>
  </si>
  <si>
    <t xml:space="preserve">16004902 - TAXA DE CONDUTORES</t>
  </si>
  <si>
    <t xml:space="preserve">16004908 - EXAMES CLÍNICOS E PSICOTÉCNICOS</t>
  </si>
  <si>
    <t xml:space="preserve">16004909 - TAXA DE DEPÓSITO DE VEÍCULOS</t>
  </si>
  <si>
    <t xml:space="preserve">16004915 - TAXA DE LICENCIAMENTO E CADASTRAMENTO</t>
  </si>
  <si>
    <t xml:space="preserve">16004916 - SERVIÇOS DE VISTORIA DE VEÍCULOS</t>
  </si>
  <si>
    <t xml:space="preserve">16004917 - ACESSO AO SISTEMA DETRAN/DF POR ENTIDADES CREDENCIADAS</t>
  </si>
  <si>
    <t xml:space="preserve">16004918 - SERVIÇOS DE CONTROLE DE GRAVAMES</t>
  </si>
  <si>
    <t xml:space="preserve">16004919 - SERVIÇOS DE CONTROLE DE SEGURO OBRIGATÓRIO</t>
  </si>
  <si>
    <t xml:space="preserve">16004920 - SERVIÇO DE REGISTRO DE CONTRATOS DE ALIENAÇÃO DE VEICULOS</t>
  </si>
  <si>
    <t xml:space="preserve">16004999 - OUTROS SERVIÇOS DE TRÂNSITO</t>
  </si>
  <si>
    <t xml:space="preserve">16005201 - LICENÇA PRÉVIA,</t>
  </si>
  <si>
    <t xml:space="preserve">16005202 - LICENÇA DE  INSTALAÇÃO</t>
  </si>
  <si>
    <t xml:space="preserve">16005203 - LICENÇA DE OPERAÇÃO</t>
  </si>
  <si>
    <t xml:space="preserve">16009900 - OUTROS SERVIÇOS</t>
  </si>
  <si>
    <t xml:space="preserve">16009901 - SERVIÇOS GERAIS EX POR SETENCIADOS DO SIST.PRISIONAL</t>
  </si>
  <si>
    <t xml:space="preserve">16009999 - DEMAIS SERVIÇOS GERAIS</t>
  </si>
  <si>
    <t xml:space="preserve">17 - TRANSFERÊNCIAS CORRENTES</t>
  </si>
  <si>
    <t xml:space="preserve">17213600 - TRANSFERÊNCIA FINANCEIRA - DO ICMS - DESONERAÇÃO LC 87/96</t>
  </si>
  <si>
    <t xml:space="preserve">17240101 - RECEITA  PARA FORMAÇÃO DO FUNDEB- ICMS</t>
  </si>
  <si>
    <t xml:space="preserve">17240105 - RECEITA PARA A FORMAÇÃO DO FUNDEB-ICMS-DESONERAÇÃO LC 87/96</t>
  </si>
  <si>
    <t xml:space="preserve">17240106 - RECEITA PARA A FORMAÇÃO DO FUNDEB- MULTA E JUROS DE MORA DO ICMS</t>
  </si>
  <si>
    <t xml:space="preserve">17240107 - RECEITA P/FORMAÇÃO DO FUNDEB- MULTA E JUROS DE MORA DA DÍV. ATIVA ICMS</t>
  </si>
  <si>
    <t xml:space="preserve">17240108 - RECEITA PARA A FORMAÇÃO DO FUNDEB- DÍVIDA ATIVA ICMS</t>
  </si>
  <si>
    <t xml:space="preserve">17240109 - RECEITA PARA A FORMAÇÃO DO FUNDEB- IPVA</t>
  </si>
  <si>
    <t xml:space="preserve">17240110 - RECEITA PARA A FORMAÇÃO DO FUNDEB- MULTA E JUROS DE MORA DO IPVA</t>
  </si>
  <si>
    <t xml:space="preserve">17240111 - RECEITA P/FORMAÇÃO DO FUNDEB- MULTA E JUROS DE MORA DA DÍV. ATIVA IPVA</t>
  </si>
  <si>
    <t xml:space="preserve">17240112 - RECEITA PARA A FORMAÇÃO DO FUNDEB- DÍVIDA ATIVA IPVA</t>
  </si>
  <si>
    <t xml:space="preserve">17240113 - RECEITA PARA A FORMAÇÃO DO FUNDEB- ITCD</t>
  </si>
  <si>
    <t xml:space="preserve">17240114 - RECEITA PARA A FORMAÇÃO DO FUNDEB- MULTA E JUROS DE MORA DO ITCD</t>
  </si>
  <si>
    <t xml:space="preserve">17240115 - RECEITA P/FORMAÇÃO DO FUNDEB- MULTA E JUROS DE MORA DA DÍV. ATIVA ITCD</t>
  </si>
  <si>
    <t xml:space="preserve">17240116 - RECEITA PARA A FORMAÇÃO DO FUNDEB- DÍVIDA ATIVA ITCD</t>
  </si>
  <si>
    <t xml:space="preserve">17500700 - FUNDO PARA GERAÇÃO DE EMPREGO E RENDA - FUNGER</t>
  </si>
  <si>
    <t xml:space="preserve">101</t>
  </si>
  <si>
    <t xml:space="preserve">17210101 - COTA-PARTE FUNDO PARTIC DOS ESTADOS E DF</t>
  </si>
  <si>
    <t xml:space="preserve">17240102 - RECEITA PARA FORMAÇÃO DO FUNDEB - FPE</t>
  </si>
  <si>
    <t xml:space="preserve">102</t>
  </si>
  <si>
    <t xml:space="preserve">17210102 - COTA-PARTE DO FUNDO DE PARTIC DOS MUNICÍPIOS</t>
  </si>
  <si>
    <t xml:space="preserve">17240103 - RECEITA PARA FORMAÇÃO DO FUNDEB - FPM</t>
  </si>
  <si>
    <t xml:space="preserve">103</t>
  </si>
  <si>
    <t xml:space="preserve">17213501 - TRANSFERÊNCIA  DO SALÁRIO  EDUCAÇÃO</t>
  </si>
  <si>
    <t xml:space="preserve">105</t>
  </si>
  <si>
    <t xml:space="preserve">17210105 - COTA-PARTE IMP S/ PROPR. TERRITORIAL RURAL.</t>
  </si>
  <si>
    <t xml:space="preserve">17240117 - RECEITA PARA A FORMAÇÃO DO FUNDEB- ITR</t>
  </si>
  <si>
    <t xml:space="preserve">108</t>
  </si>
  <si>
    <t xml:space="preserve">17212211 - COMPENSAÇÃO FINANCEIRA P/UT. RECURSOS HÍDRICOS</t>
  </si>
  <si>
    <t xml:space="preserve">109</t>
  </si>
  <si>
    <t xml:space="preserve">17210112 - COTA-PARTE DO IMPOSTO S/PRODUTOS INDUST - IPI</t>
  </si>
  <si>
    <t xml:space="preserve">17240104 - RECEITA PARA FORMAÇÃO DO FUNDEB - IPI EXPORTAÇÃO</t>
  </si>
  <si>
    <t xml:space="preserve">17300100 - FUNDO DA CRIANÇA E DO ADOLESCENTE DO DF</t>
  </si>
  <si>
    <t xml:space="preserve">17300600 - PROGRAMA DE ASSISTÊNCIA JURÍDICA - PROJUR</t>
  </si>
  <si>
    <t xml:space="preserve">17300900 - FUNDO DE DIREITO DO CONSUMIDOR</t>
  </si>
  <si>
    <t xml:space="preserve">17500300 - FUNDO DE REEQUIP. DOS ÓRG.DA SEG. PÚBLICA - FUNDEF</t>
  </si>
  <si>
    <t xml:space="preserve">17500500 - FUNDO DE APOIO A ARTE E A CULTURA</t>
  </si>
  <si>
    <t xml:space="preserve">17500600 - PROGRAMA DE ASSISTÊNCIA JURÍDICA - PROJUR</t>
  </si>
  <si>
    <t xml:space="preserve">17501100 - FUNDO POLÍCIA CIVIL - FUNPCIVIL</t>
  </si>
  <si>
    <t xml:space="preserve">17501200 - FUNDO DA POLÍCIA MILITAR - FUNPMDF</t>
  </si>
  <si>
    <t xml:space="preserve">17501300 - FUNDO DO CORPO DE BOMBEIROS MILITAR  DO DISTRITO FEDERAL - FUNCBMDF</t>
  </si>
  <si>
    <t xml:space="preserve">125</t>
  </si>
  <si>
    <t xml:space="preserve">17210904 - CONTRIBUIÇÃO S/REC.DE CONCURSOS DE PROGNÓSTICOS ESPORTIVOS</t>
  </si>
  <si>
    <t xml:space="preserve">132</t>
  </si>
  <si>
    <t xml:space="preserve">17610600 - TRANSFERÊNCIAS  DE CONVÊNIOS PROGRAMA SEGURANÇA PÚBLICA</t>
  </si>
  <si>
    <t xml:space="preserve">17619900 - DEMAIS TRANSFERÊNCIAS  DE CONVÊNIOS -</t>
  </si>
  <si>
    <t xml:space="preserve">17629900 - OUTRAS TRANSFERÊNCIAS  DE CONVÊNIOS ENTRE ÓRGÃOS DO DISTRITO FEDERAL</t>
  </si>
  <si>
    <t xml:space="preserve">138</t>
  </si>
  <si>
    <t xml:space="preserve">17213300 - TRANSFERÊNCIA DE RECURSOS DO SISTEMA DE SAÚDE - SUS</t>
  </si>
  <si>
    <t xml:space="preserve">140</t>
  </si>
  <si>
    <t xml:space="preserve">17213503 - RECURSOS DO PROG.NAC.DE ALIMENTAÇÃO ESCOLAR - PNAE</t>
  </si>
  <si>
    <t xml:space="preserve">146</t>
  </si>
  <si>
    <t xml:space="preserve">17213504 - RECURSOS DO PROG.NAC.DE TRANSPORTE ESCOLAR -  PNATE</t>
  </si>
  <si>
    <t xml:space="preserve">148</t>
  </si>
  <si>
    <t xml:space="preserve">17210113 - COTA PARTE  CONTRIBUIÇÃO DE INTERVENÇÃO NO DOMÍNIO ECONÔMICO</t>
  </si>
  <si>
    <t xml:space="preserve">17212220 - COTA-PARTE DA COMPENSAÇÃO DE  RECURSOS  MINERAIS</t>
  </si>
  <si>
    <t xml:space="preserve">158</t>
  </si>
  <si>
    <t xml:space="preserve">17213400 - TRANSFERÊNCIA DO FUNDO NACIONAL DE ASSISTÊNCIA SOCIAL - FNAS</t>
  </si>
  <si>
    <t xml:space="preserve">17219901 - APOIO FINANCEIRO AOS ESTADOS E MUNICIPIOS</t>
  </si>
  <si>
    <t xml:space="preserve">232</t>
  </si>
  <si>
    <t xml:space="preserve">17610700 - TRANSFERÊNCIAS  DE CONVÊNIOS PROGRAMA SAÚDE</t>
  </si>
  <si>
    <t xml:space="preserve">17610900 - TRANSFERÊNCIAS  DE CONVÊNIOS -  PROGRAMA DE MEIO AMBIENTE</t>
  </si>
  <si>
    <t xml:space="preserve">19 - OUTRAS RECEITAS CORRENTES</t>
  </si>
  <si>
    <t xml:space="preserve">19112001 - MULTAS DO ITCD</t>
  </si>
  <si>
    <t xml:space="preserve">19112002 - JUROS DE MORA DO ITCD</t>
  </si>
  <si>
    <t xml:space="preserve">19112301 - MULTA POR ATRASO DA DMICRO</t>
  </si>
  <si>
    <t xml:space="preserve">19112304 - MULTA  POR DESCUMPRIMENTO DE OBRIGAÇÃO</t>
  </si>
  <si>
    <t xml:space="preserve">19112308 - MULTA  POR DESC. OBRIGAÇÃO TRIBUTÁRIA PRINCIPAL - AI ICMS</t>
  </si>
  <si>
    <t xml:space="preserve">19112309 - MULTA  POR DESC. OBRIGAÇÃO TRIBUTÁRIA PRINCIPAL - AI  ISS</t>
  </si>
  <si>
    <t xml:space="preserve">19113801 - MULTAS DO IPTU</t>
  </si>
  <si>
    <t xml:space="preserve">19113802 - JUROS DE MORA DO IPTU</t>
  </si>
  <si>
    <t xml:space="preserve">19113901 - MULTAS  DO ITBI</t>
  </si>
  <si>
    <t xml:space="preserve">19113902 - JUROS DE MORA  DO ITBI</t>
  </si>
  <si>
    <t xml:space="preserve">19114001 - MULTAS  DO ISS</t>
  </si>
  <si>
    <t xml:space="preserve">19114002 - JUROS DE MORA  DO ISS</t>
  </si>
  <si>
    <t xml:space="preserve">19114101 - MULTAS  DO IPVA</t>
  </si>
  <si>
    <t xml:space="preserve">19114102 - JUROS DE MORA DO IPVA</t>
  </si>
  <si>
    <t xml:space="preserve">19114201 - MULTAS  DO ICMS</t>
  </si>
  <si>
    <t xml:space="preserve">19114202 - JUROS DE MOTA  DO ICMS</t>
  </si>
  <si>
    <t xml:space="preserve">19114401 - MULTAS DO SIMPLES</t>
  </si>
  <si>
    <t xml:space="preserve">19114402 - JUROS DE MORA DO SIMPLES</t>
  </si>
  <si>
    <t xml:space="preserve">19119903 - MULTAS  - OUTROS TRIBUTOS</t>
  </si>
  <si>
    <t xml:space="preserve">19119904 - JUROS DE MORA - OUTROS TRIBUTOS</t>
  </si>
  <si>
    <t xml:space="preserve">19131101 - MULTAS  DA DÍVIDA ATIVA DO IPTU</t>
  </si>
  <si>
    <t xml:space="preserve">19131102 - JUROS DE MORA DA DÍVIDA ATIVA DO IPTU</t>
  </si>
  <si>
    <t xml:space="preserve">19131103 - ENCARGOS DA DÍVIDA ATIVA DO IPTU</t>
  </si>
  <si>
    <t xml:space="preserve">19131201 - MULTAS DA DÍVIDA ATIVA DO ITBI</t>
  </si>
  <si>
    <t xml:space="preserve">19131202 - JUROS DE MORA DA DÍVIDA ATIVA DO ITBI</t>
  </si>
  <si>
    <t xml:space="preserve">19131203 - ENCARGOS DA DÍVIDA ATIVA DO ITBI</t>
  </si>
  <si>
    <t xml:space="preserve">19131301 - MULTAS  DA DÍVIDA ATIVA DO ISS</t>
  </si>
  <si>
    <t xml:space="preserve">19131302 - JUROS DE MORA DA DÍVIDA ATIVA DO ISS</t>
  </si>
  <si>
    <t xml:space="preserve">19131303 - ENCARGOS DA DÍVIDA ATIVA DO ISS</t>
  </si>
  <si>
    <t xml:space="preserve">19131401 - MULTAS  DA DÍVIDA ATIVA DO IPVA</t>
  </si>
  <si>
    <t xml:space="preserve">19131402 - JUROS DE MORA DA DÍVIDA ATIVA DO IPVA</t>
  </si>
  <si>
    <t xml:space="preserve">19131501 - MULTAS  DA DÍVIDA ATIVA DO ICMS</t>
  </si>
  <si>
    <t xml:space="preserve">19131502 - JUROS DE MORA  DA DÍVIDA ATIVA DO ICMS</t>
  </si>
  <si>
    <t xml:space="preserve">19132001 - MULTAS   DA DÍVIDA ATIVA DO ITCD</t>
  </si>
  <si>
    <t xml:space="preserve">19132002 - JUROS DE MORA DA DÍVIDA ATIVA DO ITCD</t>
  </si>
  <si>
    <t xml:space="preserve">19132501 - MULTAS DA DÍVIDA ATIVA DO SIMPLES</t>
  </si>
  <si>
    <t xml:space="preserve">19132502 - JUROS DE MORA DA DÍVIDA ATIVA DO SIMPLES</t>
  </si>
  <si>
    <t xml:space="preserve">19132503 - ENCARGOS DA DÍVIDA ATIVA DO SIMPLES</t>
  </si>
  <si>
    <t xml:space="preserve">19139901 - MULTAS  DA DÍVIDA ATIVA DE OUTROS TRIBUTOS</t>
  </si>
  <si>
    <t xml:space="preserve">19139902 - JUROS DE MORA  DA DÍVIDA ATIVA DE OUTROS TRIBUTOS</t>
  </si>
  <si>
    <t xml:space="preserve">19139903 - ENCARGOS  DA DÍVIDA ATIVA DE OUTROS TRIBUTOS</t>
  </si>
  <si>
    <t xml:space="preserve">19311100 - RECEITA DA DÍVIDA ATIVA DO IPTU</t>
  </si>
  <si>
    <t xml:space="preserve">19311200 - RECEITA DA DÍVIDA ATIVA DO ITBI</t>
  </si>
  <si>
    <t xml:space="preserve">19311300 - RECEITA DA DÍVIDA ATIVA DA ISS</t>
  </si>
  <si>
    <t xml:space="preserve">19311400 - RECEITA DA DÍVIDA ATIVA DO IPVA</t>
  </si>
  <si>
    <t xml:space="preserve">19311500 - RECEITA DE DÍVIDA ATIVA DO ICMS</t>
  </si>
  <si>
    <t xml:space="preserve">19312000 - RECEITA DA DÍVIDA ATIVA DO ITCD</t>
  </si>
  <si>
    <t xml:space="preserve">19312103 - RECEITA DA DÍVIDA ATIVA DO SIMPLES CANDANGO</t>
  </si>
  <si>
    <t xml:space="preserve">19312502 - DÍVIDA ATIVA ADVINDA LC 52/97 - PARCELAMENTO</t>
  </si>
  <si>
    <t xml:space="preserve">19319901 - RECEITA DA DÍVIDA ATIVA DE OUTROS TRIBUTOS - PRINCIPAL</t>
  </si>
  <si>
    <t xml:space="preserve">19340000 - ENCARGOS DA DÍVIDA ATIVA AJUIZADA</t>
  </si>
  <si>
    <t xml:space="preserve">19114301 - MULTAS DA TLP</t>
  </si>
  <si>
    <t xml:space="preserve">19114302 - JUROS DE MORA DA TLP</t>
  </si>
  <si>
    <t xml:space="preserve">19132201 - MULTAS DA DÍVIDA ATIVA DA TLP</t>
  </si>
  <si>
    <t xml:space="preserve">19132202 - JUROS DE MORA DA DÍVIDA ATIVA DA TLP</t>
  </si>
  <si>
    <t xml:space="preserve">19132203 - ENCARGOS DA DÍVIDA ATIVA DA TLP</t>
  </si>
  <si>
    <t xml:space="preserve">19311700 - RECEITA DA DÍVIDA ATIVA DA TLP</t>
  </si>
  <si>
    <t xml:space="preserve">19180502 - MULTAS E JUROS DE MORA DA ALIENAÇÃO DE OUTROS BENS IMÓVEIS - FUNDHAB</t>
  </si>
  <si>
    <t xml:space="preserve">19195301 - MULTAS ARTIGO 15 DA LEI 229/92 - DIPOVA</t>
  </si>
  <si>
    <t xml:space="preserve">19195800 - MULTA POR INFRAÇÃO AO CÓDIGO DO SERVIÇO DE TÁXI</t>
  </si>
  <si>
    <t xml:space="preserve">19199901 - DEMAIS MULTAS</t>
  </si>
  <si>
    <t xml:space="preserve">19219900 - OUTRAS INDENIZAÇÕES</t>
  </si>
  <si>
    <t xml:space="preserve">19229900 - OUTRAS RESTITUIÇÕES</t>
  </si>
  <si>
    <t xml:space="preserve">19900203 - HONORÁRIOS DE ADVOGADOS - PROJUR</t>
  </si>
  <si>
    <t xml:space="preserve">19900207 - HONORÁRIOS DE ADVOGADOS - PRÓ-JURÍDICO</t>
  </si>
  <si>
    <t xml:space="preserve">19901100 - REC.OUTORGA ONEROSA DO DIREITO DE CONSTRUIR</t>
  </si>
  <si>
    <t xml:space="preserve">19901200 - OUTORGA ONEROSA DA ALTERAÇÃO DE USO</t>
  </si>
  <si>
    <t xml:space="preserve">19901902 - CONTRIBUIÇÃO FUNDO DE SAÚDE - PMDF</t>
  </si>
  <si>
    <t xml:space="preserve">19901903 - CONTRIBUIÇÃO FUNDO DE SAÚDE - CBMDF</t>
  </si>
  <si>
    <t xml:space="preserve">19904501 - CONTRIB. FUNDO DE SAÚDE DA CÂMARA  - FASCAL</t>
  </si>
  <si>
    <t xml:space="preserve">19909900 - OUTRAS RECEITAS CORRENTES</t>
  </si>
  <si>
    <t xml:space="preserve">19328200 - RECEITA DA DÍVIDA ATIVA -  AGEFIS</t>
  </si>
  <si>
    <t xml:space="preserve">19133501 - MULTAS DA DIVIDA ATIVA DA TAXA DE FISCALIZAÇÃO E VIGILÂNCIA SANITÁRIA</t>
  </si>
  <si>
    <t xml:space="preserve">19150801 - MULTAS DA DÍVIDA ATIVA DO DETRAN</t>
  </si>
  <si>
    <t xml:space="preserve">19150802 - JUROS DE MORA DA DÍVIDA ATIVA DO DETRAN</t>
  </si>
  <si>
    <t xml:space="preserve">19150803 - ENCARGOS DA DÍVIDA ATIVA DO DETRAN</t>
  </si>
  <si>
    <t xml:space="preserve">19180501 - MULTAS E JUROS DE MORA DA ALIENAÇÃO DE OUTROS BENS IMÓVEIS - SEDHUB/ID</t>
  </si>
  <si>
    <t xml:space="preserve">19192701 - MULTA P/ATRASO NA ENTREGA MATERIAL OU SERVIÇO</t>
  </si>
  <si>
    <t xml:space="preserve">19192801 - MULTAS DO SISTEMA DE TRANSPORTE COLETIVO DF</t>
  </si>
  <si>
    <t xml:space="preserve">19193500 - MULTAS POR DANOS AO MEIO AMBIENTE</t>
  </si>
  <si>
    <t xml:space="preserve">19210600 - INDENIZAÇÕES POR DANOS CAUSADOS AO PATRIMÔNIO PÙBLICO</t>
  </si>
  <si>
    <t xml:space="preserve">19326800 - RECEITA DA DÍVIDA ATIVA DO DETRAN</t>
  </si>
  <si>
    <t xml:space="preserve">19904502 - PLANO DE SAÚDE SERV.DO DF - INAS</t>
  </si>
  <si>
    <t xml:space="preserve">233</t>
  </si>
  <si>
    <t xml:space="preserve">19221000 - COMPENSAÇÃO PREVIDENCIÁRIA ENTRE REGIME GERAL E OS REGIMES PRÓPRIOS DO</t>
  </si>
  <si>
    <t xml:space="preserve">237</t>
  </si>
  <si>
    <t xml:space="preserve">19191501 - MULTAS DE TRÂNSITO - SEMÁFORO</t>
  </si>
  <si>
    <t xml:space="preserve">19191502 - MULTAS DE TRÂNSITO DETRAN</t>
  </si>
  <si>
    <t xml:space="preserve">19191503 - MULTAS DE TRÂNSITO - PMDF/DER</t>
  </si>
  <si>
    <t xml:space="preserve">19191504 - MULTAS DE TRÂNSITO-PMDF/DETRAN</t>
  </si>
  <si>
    <t xml:space="preserve">19191505 - MULTAS DE TRÂNSITO-BARREIRAS ELETRÔNICAS -BET I</t>
  </si>
  <si>
    <t xml:space="preserve">19191506 - MULTAS DE TRÂNSITO-BARREIRAS ELETRÔNICAS -BET II</t>
  </si>
  <si>
    <t xml:space="preserve">19191507 - MULTAS DE TRÂNSITO- RADAR ESTÁTICO</t>
  </si>
  <si>
    <t xml:space="preserve">19191508 - MULTAS DE TRÂNSITO- VEÍCULO DE OUTRO ESTADO</t>
  </si>
  <si>
    <t xml:space="preserve">19191509 - MULTAS DE TRÂNSITO- VEÍCULO DO DF EM OUTRO ESTADO</t>
  </si>
  <si>
    <t xml:space="preserve">2 - RECEITAS DE CAPITAL</t>
  </si>
  <si>
    <t xml:space="preserve">21 - OPERAÇÕES DE CRÉDITO</t>
  </si>
  <si>
    <t xml:space="preserve">135</t>
  </si>
  <si>
    <t xml:space="preserve">21140301 - CEF</t>
  </si>
  <si>
    <t xml:space="preserve">21140802 - BNDES</t>
  </si>
  <si>
    <t xml:space="preserve">21141103 - BID</t>
  </si>
  <si>
    <t xml:space="preserve">21230801 - CEF</t>
  </si>
  <si>
    <t xml:space="preserve">21141101 - CEF</t>
  </si>
  <si>
    <t xml:space="preserve">21199901 - CEF</t>
  </si>
  <si>
    <t xml:space="preserve">21140801 - CEF</t>
  </si>
  <si>
    <t xml:space="preserve">136</t>
  </si>
  <si>
    <t xml:space="preserve">21230303 - BID</t>
  </si>
  <si>
    <t xml:space="preserve">21230305 - CORPORAÇÃO  ANDINA DE FOMENTO - CAF</t>
  </si>
  <si>
    <t xml:space="preserve">21230504 - BIRD</t>
  </si>
  <si>
    <t xml:space="preserve">21230803 - BID</t>
  </si>
  <si>
    <t xml:space="preserve">21230804 - AFD - AGÊNCIA FRANCESA DE DESENVOLVIMENTO</t>
  </si>
  <si>
    <t xml:space="preserve">21231004 - BIRD</t>
  </si>
  <si>
    <t xml:space="preserve">21239903 - BID</t>
  </si>
  <si>
    <t xml:space="preserve">21149901 - CEF</t>
  </si>
  <si>
    <t xml:space="preserve">22 - ALIENAÇÃO DE BENS</t>
  </si>
  <si>
    <t xml:space="preserve">22250000 - ALIENAÇÃO DE IMÓVEIS URBANOS</t>
  </si>
  <si>
    <t xml:space="preserve">207</t>
  </si>
  <si>
    <t xml:space="preserve">23 - AMORTIZAÇÕES DE EMPRÉSTIMOS E FINANCIAMENTO</t>
  </si>
  <si>
    <t xml:space="preserve">23008007 - AMORTIZAÇÃO DE FINANCIAMENTO FUNDHABI</t>
  </si>
  <si>
    <t xml:space="preserve">123</t>
  </si>
  <si>
    <t xml:space="preserve">23008005 - AMORTIZAÇÃO DE FINANCIAMENTO - FUNGER</t>
  </si>
  <si>
    <t xml:space="preserve">23008008 - AMORTIZAÇÃO DE FINANCIAMENTO - FDR</t>
  </si>
  <si>
    <t xml:space="preserve">23008002 - FINANCIAMENTOS DE PROJETOS</t>
  </si>
  <si>
    <t xml:space="preserve">24 - TRANSFERÊNCIAS DE CAPITAL</t>
  </si>
  <si>
    <t xml:space="preserve">24500000 - TRANSFERÊNCIAS DE PESSOAS</t>
  </si>
  <si>
    <t xml:space="preserve">131</t>
  </si>
  <si>
    <t xml:space="preserve">24729900 - OUTRAS TRANSFERÊNCIAS  DE CONVÊNIOS ENTRE ÓRGÃOS DO DISTRITO FEDERAL</t>
  </si>
  <si>
    <t xml:space="preserve">24710700 - TRANSFERÊNCIAS  DE CONVÊNIOS -  PROGRAMA DE SAÚDE</t>
  </si>
  <si>
    <t xml:space="preserve">24710800 - TRANSFERÊNCIAS  DE CONVÊNIOS PROGRAMA SEGURANÇA PÚBLICA</t>
  </si>
  <si>
    <t xml:space="preserve">24719900 - DEMAIS TRANSFERÊNCIAS  DE CONVÊNIOS -</t>
  </si>
  <si>
    <t xml:space="preserve">7 - RECEITAS INTRA-ORÇAMENTÁRIAS CORRENTES</t>
  </si>
  <si>
    <t xml:space="preserve">72 - RECEITA INTRA-ORÇAMENTÁRIAS DE CONTRIBUIÇÕES</t>
  </si>
  <si>
    <t xml:space="preserve">266</t>
  </si>
  <si>
    <t xml:space="preserve">72102901 - CONTRIBUIÇÃO PATRONAL  DE SERVIDOR ATIVO CIVIL</t>
  </si>
  <si>
    <t xml:space="preserve">76 - RECEITA  INTRA-ORÇAMENTÁRIAS DE SERVIÇOS</t>
  </si>
  <si>
    <t xml:space="preserve">76006000 - PUBLICIDADE  E ASSINATURA DO DIÁRIO OFICIAL DO DF</t>
  </si>
  <si>
    <t xml:space="preserve">76000301 - TRANSPORTE RODOVIÁRIO</t>
  </si>
  <si>
    <t xml:space="preserve">76009901 - SERVIÇOS GERAIS EXEC. POR SENTENCIADOS DO SIST.PRISIONAL</t>
  </si>
  <si>
    <t xml:space="preserve">77 - TRANSFERÊNCIAS  INTRA-ORÇAMENTÁRIAS CORRENTES</t>
  </si>
  <si>
    <t xml:space="preserve">77620400 - TRANSF.INTRA-ORÇ  DE CONVÊNIOS PROGRAMA DE SEGURANÇA PÚBLICA</t>
  </si>
  <si>
    <t xml:space="preserve">77629900 - OUTRAS TRANSF.INTRA-ORÇ  DE CONVÊNIOS ENTRE ÓRGÃOS DO DISTRITO FEDERAL</t>
  </si>
  <si>
    <t xml:space="preserve">8 - RECEITAS  INTRA-ORÇAMENTÁRIAS DE CAPITAL</t>
  </si>
  <si>
    <t xml:space="preserve">84 - TRANSFERÊNCIAS  INTRA-ORÇAMENTÁRIAS DE CAPITAL</t>
  </si>
  <si>
    <t xml:space="preserve">84720400 - TRANSF.INTRA-ORÇ  DE CONVÊNIOS PROGRAMA DE SEGURANÇA PÚBLICA</t>
  </si>
  <si>
    <t xml:space="preserve">84729900 - OUTRAS TRANSFERÊNCIAS  DE CONVÊNIOS ENTRE ÓRGÃOS DO DISTRITO FEDERAL</t>
  </si>
  <si>
    <t xml:space="preserve">9 - DEDUÇÕES/RESTITUIÇÕES DA RECEITA</t>
  </si>
  <si>
    <t xml:space="preserve">95 - DEDUÇÃO PARA FORMAÇÃO DO FUNDEB</t>
  </si>
  <si>
    <t xml:space="preserve">95110205 - *DEDUÇÃO DE RECEITA DE IPVA PARA FORMAÇÃO DO FUNDEB</t>
  </si>
  <si>
    <t xml:space="preserve">95110207 - *DEDUÇÃO DE RECEITA DE ITCD PARA FORMAÇÃO DO FUNDEB</t>
  </si>
  <si>
    <t xml:space="preserve">95110302 - *DEDUÇÃO DE RECEITA DE ICMS PARA FORMAÇÃO DO FUNDEB</t>
  </si>
  <si>
    <t xml:space="preserve">95170136 - *DEDUÇÃO DE RECEITA PARA FORMAÇÃO DO FUNDEB-ICMS-DESONERAÇÃO LC 87/96</t>
  </si>
  <si>
    <t xml:space="preserve">95190101 - DEDUÇÃO DA REC.P/ FORMAÇÃO DO FUNDEB MULTAS E JUROS DE MORA DO ICMS</t>
  </si>
  <si>
    <t xml:space="preserve">95190102 - DEDUÇÃO DA REC. P/ FORMAÇÃO DO FUNDEB MULTAS E JUROS DE MORA DO IPVA</t>
  </si>
  <si>
    <t xml:space="preserve">95190103 - DEDUÇÃO DA REC. P/ FORMAÇÃO DO FUNDEB MULTAS E JUROS DE MORA DO ITCD</t>
  </si>
  <si>
    <t xml:space="preserve">95190107 - DEDUÇÃO DA REC.P/ FORMAÇÃO DO FUNDEB MULTAS E JM DA DÍV. ATIVA DO ICMS</t>
  </si>
  <si>
    <t xml:space="preserve">95190108 - DEDUÇÃO DA REC.P/ FORMAÇÃO DO FUNDEB MULTAS E JM.DÍV. ATIVA DO IPVA</t>
  </si>
  <si>
    <t xml:space="preserve">95190109 - DEDUÇÃO DA REC.P/ FORMAÇÃO DO FUNDEB MULTAS E JM DA DÍV. ATIVA DO ITCD</t>
  </si>
  <si>
    <t xml:space="preserve">95190301 - DEDUÇÃO DA RECEITA P/ FORMAÇÃO DO FUNDEB DA DÍVIDA  ATIVA DO ICMS</t>
  </si>
  <si>
    <t xml:space="preserve">95190302 - DEDUÇÃO DA RECEITA P/ FORMAÇÃO DO FUNDEB DA DÍVIDA  ATIVA DO IPVA</t>
  </si>
  <si>
    <t xml:space="preserve">95190303 - DEDUÇÃO DA RECEITA P/ FORMAÇÃO DO FUNDEB DA DÍVIDA  ATIVA DO ITCD</t>
  </si>
  <si>
    <t xml:space="preserve">95170101 - *DEDUÇÃO DE RECEITA PARA FORMAÇÃO DO FUNDEB - FPE</t>
  </si>
  <si>
    <t xml:space="preserve">95170102 - *DEDUÇÃO DE RECEITA PARA FORMAÇÃO DO FUNDEB - FPM E RED.FINANCEIRO</t>
  </si>
  <si>
    <t xml:space="preserve">95170105 - *DEDUÇÃO DE RECEITA PARA FORMAÇÃO DO FUNDEB -ITR</t>
  </si>
  <si>
    <t xml:space="preserve">95170112 - *DEDUÇÃO DE RECEITA PARA FORMAÇÃO DO FUNDEB - IPI EXPORTAÇÃO</t>
  </si>
  <si>
    <t xml:space="preserve">TOTAL DA RECEITA</t>
  </si>
  <si>
    <t xml:space="preserve">(*)   P= Primária; F= Financeira</t>
  </si>
  <si>
    <t xml:space="preserve">CONTAS FINANCEIRAS DAS RECEITAS DE ORIGEM FINANCEIRA:</t>
  </si>
  <si>
    <t xml:space="preserve">*</t>
  </si>
  <si>
    <t xml:space="preserve">22190000 - ALIENAÇÃO DE OUTROS BENS MÓVEIS</t>
  </si>
  <si>
    <t xml:space="preserve">EXCEÇÕES (conforme MTDF-STN, Vol.II REREEO, 2009, pag.80/81)</t>
  </si>
  <si>
    <t xml:space="preserve">13211100 - AÇÕES E COTAS DE SOCIEDADES</t>
  </si>
  <si>
    <t xml:space="preserve">12220000 - DIVIDENDOS</t>
  </si>
  <si>
    <t xml:space="preserve">Pela mesma orientação considera-se apenas as aplicações financeiras das Receitas Patrimoniais,</t>
  </si>
  <si>
    <t xml:space="preserve">não deduzindo as demais, entre ela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SEPLAN/Publico_006SV003/SEPLAG/MARCELO/Assessoria%20SPO/PLOA%202011/Receita/DETALHAMENTO%20RECEITA%20PLOA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eita total"/>
      <sheetName val="Receita por origem"/>
      <sheetName val="Receita por esfera"/>
    </sheetNames>
    <sheetDataSet>
      <sheetData sheetId="0">
        <row r="1">
          <cell r="A1" t="str">
            <v>Rótulos de Linha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2" width="91.7"/>
    <col collapsed="false" customWidth="true" hidden="false" outlineLevel="0" max="6" min="6" style="3" width="20.99"/>
    <col collapsed="false" customWidth="true" hidden="false" outlineLevel="0" max="7" min="7" style="4" width="16.7"/>
    <col collapsed="false" customWidth="false" hidden="false" outlineLevel="0" max="8" min="8" style="4" width="9.14"/>
    <col collapsed="false" customWidth="true" hidden="false" outlineLevel="0" max="9" min="9" style="4" width="13.85"/>
    <col collapsed="false" customWidth="false" hidden="false" outlineLevel="0" max="257" min="10" style="4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/>
      <c r="B2" s="5"/>
      <c r="C2" s="5"/>
      <c r="D2" s="5"/>
      <c r="E2" s="6"/>
      <c r="F2" s="5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F4" s="8" t="s">
        <v>2</v>
      </c>
    </row>
    <row r="5" s="14" customFormat="true" ht="20.1" hidden="false" customHeight="true" outlineLevel="0" collapsed="false">
      <c r="A5" s="9"/>
      <c r="B5" s="10"/>
      <c r="C5" s="11" t="s">
        <v>3</v>
      </c>
      <c r="D5" s="12" t="s">
        <v>4</v>
      </c>
      <c r="E5" s="11" t="s">
        <v>5</v>
      </c>
      <c r="F5" s="13" t="s">
        <v>6</v>
      </c>
    </row>
    <row r="6" s="19" customFormat="true" ht="30" hidden="false" customHeight="true" outlineLevel="0" collapsed="false">
      <c r="A6" s="15" t="s">
        <v>7</v>
      </c>
      <c r="B6" s="16"/>
      <c r="C6" s="16"/>
      <c r="D6" s="16"/>
      <c r="E6" s="17"/>
      <c r="F6" s="18" t="n">
        <v>13544831661</v>
      </c>
    </row>
    <row r="7" customFormat="false" ht="20.1" hidden="false" customHeight="true" outlineLevel="0" collapsed="false">
      <c r="A7" s="20"/>
      <c r="B7" s="21" t="s">
        <v>8</v>
      </c>
      <c r="C7" s="22"/>
      <c r="D7" s="22"/>
      <c r="E7" s="23"/>
      <c r="F7" s="24" t="n">
        <v>9223398545</v>
      </c>
    </row>
    <row r="8" s="30" customFormat="true" ht="15" hidden="false" customHeight="true" outlineLevel="0" collapsed="false">
      <c r="A8" s="25"/>
      <c r="B8" s="26"/>
      <c r="C8" s="27" t="s">
        <v>9</v>
      </c>
      <c r="D8" s="28"/>
      <c r="E8" s="29"/>
      <c r="F8" s="24" t="n">
        <v>9083809430</v>
      </c>
    </row>
    <row r="9" customFormat="false" ht="15" hidden="false" customHeight="true" outlineLevel="0" collapsed="false">
      <c r="A9" s="20"/>
      <c r="B9" s="20"/>
      <c r="C9" s="20"/>
      <c r="D9" s="31" t="s">
        <v>10</v>
      </c>
      <c r="E9" s="32" t="s">
        <v>11</v>
      </c>
      <c r="F9" s="33" t="n">
        <v>413434704</v>
      </c>
    </row>
    <row r="10" customFormat="false" ht="15" hidden="false" customHeight="true" outlineLevel="0" collapsed="false">
      <c r="A10" s="20"/>
      <c r="B10" s="20"/>
      <c r="C10" s="20"/>
      <c r="D10" s="31" t="s">
        <v>10</v>
      </c>
      <c r="E10" s="32" t="s">
        <v>12</v>
      </c>
      <c r="F10" s="33" t="n">
        <v>10739637</v>
      </c>
    </row>
    <row r="11" customFormat="false" ht="15" hidden="false" customHeight="true" outlineLevel="0" collapsed="false">
      <c r="A11" s="20"/>
      <c r="B11" s="20"/>
      <c r="C11" s="20"/>
      <c r="D11" s="31" t="s">
        <v>10</v>
      </c>
      <c r="E11" s="32" t="s">
        <v>13</v>
      </c>
      <c r="F11" s="33" t="n">
        <v>867063</v>
      </c>
    </row>
    <row r="12" customFormat="false" ht="15" hidden="false" customHeight="true" outlineLevel="0" collapsed="false">
      <c r="A12" s="20"/>
      <c r="B12" s="20"/>
      <c r="C12" s="20"/>
      <c r="D12" s="31" t="s">
        <v>10</v>
      </c>
      <c r="E12" s="32" t="s">
        <v>14</v>
      </c>
      <c r="F12" s="33" t="n">
        <v>1714670686</v>
      </c>
    </row>
    <row r="13" customFormat="false" ht="15" hidden="false" customHeight="true" outlineLevel="0" collapsed="false">
      <c r="A13" s="20"/>
      <c r="B13" s="20"/>
      <c r="C13" s="20"/>
      <c r="D13" s="31" t="s">
        <v>10</v>
      </c>
      <c r="E13" s="32" t="s">
        <v>15</v>
      </c>
      <c r="F13" s="33" t="n">
        <v>542723506</v>
      </c>
    </row>
    <row r="14" customFormat="false" ht="15" hidden="false" customHeight="true" outlineLevel="0" collapsed="false">
      <c r="A14" s="20"/>
      <c r="B14" s="20"/>
      <c r="C14" s="20"/>
      <c r="D14" s="31" t="s">
        <v>10</v>
      </c>
      <c r="E14" s="32" t="s">
        <v>16</v>
      </c>
      <c r="F14" s="33" t="n">
        <v>33904563</v>
      </c>
    </row>
    <row r="15" customFormat="false" ht="15" hidden="false" customHeight="true" outlineLevel="0" collapsed="false">
      <c r="A15" s="20"/>
      <c r="B15" s="20"/>
      <c r="C15" s="20"/>
      <c r="D15" s="31" t="s">
        <v>10</v>
      </c>
      <c r="E15" s="32" t="s">
        <v>17</v>
      </c>
      <c r="F15" s="33" t="n">
        <v>230364940</v>
      </c>
    </row>
    <row r="16" customFormat="false" ht="15" hidden="false" customHeight="true" outlineLevel="0" collapsed="false">
      <c r="A16" s="20"/>
      <c r="B16" s="20"/>
      <c r="C16" s="20"/>
      <c r="D16" s="31" t="s">
        <v>10</v>
      </c>
      <c r="E16" s="32" t="s">
        <v>18</v>
      </c>
      <c r="F16" s="33" t="n">
        <v>5018821933</v>
      </c>
    </row>
    <row r="17" s="30" customFormat="true" ht="15" hidden="false" customHeight="true" outlineLevel="0" collapsed="false">
      <c r="A17" s="20"/>
      <c r="B17" s="20"/>
      <c r="C17" s="20"/>
      <c r="D17" s="31" t="s">
        <v>10</v>
      </c>
      <c r="E17" s="32" t="s">
        <v>19</v>
      </c>
      <c r="F17" s="33" t="n">
        <v>959947008</v>
      </c>
    </row>
    <row r="18" customFormat="false" ht="15" hidden="false" customHeight="true" outlineLevel="0" collapsed="false">
      <c r="A18" s="20"/>
      <c r="B18" s="20"/>
      <c r="C18" s="34"/>
      <c r="D18" s="31" t="s">
        <v>10</v>
      </c>
      <c r="E18" s="32" t="s">
        <v>20</v>
      </c>
      <c r="F18" s="33" t="n">
        <v>158335390</v>
      </c>
    </row>
    <row r="19" s="30" customFormat="true" ht="15" hidden="false" customHeight="true" outlineLevel="0" collapsed="false">
      <c r="A19" s="26"/>
      <c r="B19" s="26"/>
      <c r="C19" s="27" t="s">
        <v>21</v>
      </c>
      <c r="D19" s="28"/>
      <c r="E19" s="29"/>
      <c r="F19" s="24" t="n">
        <v>284503</v>
      </c>
    </row>
    <row r="20" customFormat="false" ht="15" hidden="false" customHeight="true" outlineLevel="0" collapsed="false">
      <c r="A20" s="20"/>
      <c r="B20" s="20"/>
      <c r="C20" s="34"/>
      <c r="D20" s="31" t="s">
        <v>10</v>
      </c>
      <c r="E20" s="32" t="s">
        <v>22</v>
      </c>
      <c r="F20" s="33" t="n">
        <v>284503</v>
      </c>
    </row>
    <row r="21" s="30" customFormat="true" ht="15" hidden="false" customHeight="true" outlineLevel="0" collapsed="false">
      <c r="A21" s="26"/>
      <c r="B21" s="26"/>
      <c r="C21" s="27" t="s">
        <v>23</v>
      </c>
      <c r="D21" s="28"/>
      <c r="E21" s="29"/>
      <c r="F21" s="24" t="n">
        <v>91605763</v>
      </c>
    </row>
    <row r="22" customFormat="false" ht="15" hidden="false" customHeight="true" outlineLevel="0" collapsed="false">
      <c r="A22" s="20"/>
      <c r="B22" s="20"/>
      <c r="C22" s="34"/>
      <c r="D22" s="31" t="s">
        <v>10</v>
      </c>
      <c r="E22" s="32" t="s">
        <v>24</v>
      </c>
      <c r="F22" s="33" t="n">
        <v>91605763</v>
      </c>
    </row>
    <row r="23" customFormat="false" ht="15" hidden="false" customHeight="true" outlineLevel="0" collapsed="false">
      <c r="A23" s="20"/>
      <c r="B23" s="20"/>
      <c r="C23" s="27" t="s">
        <v>25</v>
      </c>
      <c r="D23" s="28"/>
      <c r="E23" s="29"/>
      <c r="F23" s="24" t="n">
        <v>5148</v>
      </c>
    </row>
    <row r="24" s="30" customFormat="true" ht="15" hidden="false" customHeight="true" outlineLevel="0" collapsed="false">
      <c r="A24" s="20"/>
      <c r="B24" s="20"/>
      <c r="C24" s="34"/>
      <c r="D24" s="31" t="s">
        <v>10</v>
      </c>
      <c r="E24" s="32" t="s">
        <v>26</v>
      </c>
      <c r="F24" s="33" t="n">
        <v>5148</v>
      </c>
    </row>
    <row r="25" s="30" customFormat="true" ht="15" hidden="false" customHeight="true" outlineLevel="0" collapsed="false">
      <c r="A25" s="26"/>
      <c r="B25" s="26"/>
      <c r="C25" s="27" t="s">
        <v>27</v>
      </c>
      <c r="D25" s="28"/>
      <c r="E25" s="29"/>
      <c r="F25" s="24" t="n">
        <v>8768119</v>
      </c>
    </row>
    <row r="26" customFormat="false" ht="15" hidden="false" customHeight="true" outlineLevel="0" collapsed="false">
      <c r="A26" s="20"/>
      <c r="B26" s="20"/>
      <c r="C26" s="34"/>
      <c r="D26" s="31" t="s">
        <v>10</v>
      </c>
      <c r="E26" s="32" t="s">
        <v>28</v>
      </c>
      <c r="F26" s="33" t="n">
        <v>8768119</v>
      </c>
      <c r="I26" s="33"/>
    </row>
    <row r="27" customFormat="false" ht="15" hidden="false" customHeight="true" outlineLevel="0" collapsed="false">
      <c r="A27" s="26"/>
      <c r="B27" s="26"/>
      <c r="C27" s="27" t="s">
        <v>29</v>
      </c>
      <c r="D27" s="28"/>
      <c r="E27" s="29"/>
      <c r="F27" s="24" t="n">
        <v>23618679</v>
      </c>
    </row>
    <row r="28" customFormat="false" ht="15" hidden="false" customHeight="true" outlineLevel="0" collapsed="false">
      <c r="A28" s="20"/>
      <c r="B28" s="20"/>
      <c r="C28" s="34"/>
      <c r="D28" s="31" t="s">
        <v>10</v>
      </c>
      <c r="E28" s="32" t="s">
        <v>30</v>
      </c>
      <c r="F28" s="33" t="n">
        <v>23618679</v>
      </c>
    </row>
    <row r="29" customFormat="false" ht="15" hidden="false" customHeight="true" outlineLevel="0" collapsed="false">
      <c r="A29" s="26"/>
      <c r="B29" s="26"/>
      <c r="C29" s="27" t="s">
        <v>31</v>
      </c>
      <c r="D29" s="28"/>
      <c r="E29" s="29"/>
      <c r="F29" s="24" t="n">
        <v>15306903</v>
      </c>
    </row>
    <row r="30" customFormat="false" ht="15" hidden="false" customHeight="true" outlineLevel="0" collapsed="false">
      <c r="A30" s="20"/>
      <c r="B30" s="20"/>
      <c r="C30" s="20"/>
      <c r="D30" s="31" t="s">
        <v>10</v>
      </c>
      <c r="E30" s="32" t="s">
        <v>32</v>
      </c>
      <c r="F30" s="33" t="n">
        <v>15292755</v>
      </c>
    </row>
    <row r="31" customFormat="false" ht="15" hidden="false" customHeight="true" outlineLevel="0" collapsed="false">
      <c r="A31" s="20"/>
      <c r="B31" s="20"/>
      <c r="C31" s="20"/>
      <c r="D31" s="31" t="s">
        <v>10</v>
      </c>
      <c r="E31" s="32" t="s">
        <v>33</v>
      </c>
      <c r="F31" s="33" t="n">
        <v>14148</v>
      </c>
    </row>
    <row r="32" customFormat="false" ht="15" hidden="false" customHeight="true" outlineLevel="0" collapsed="false">
      <c r="A32" s="26"/>
      <c r="B32" s="21" t="s">
        <v>34</v>
      </c>
      <c r="C32" s="22"/>
      <c r="D32" s="22"/>
      <c r="E32" s="23"/>
      <c r="F32" s="24" t="n">
        <v>1358081496</v>
      </c>
    </row>
    <row r="33" customFormat="false" ht="15" hidden="false" customHeight="true" outlineLevel="0" collapsed="false">
      <c r="A33" s="26"/>
      <c r="B33" s="26"/>
      <c r="C33" s="27" t="s">
        <v>35</v>
      </c>
      <c r="D33" s="28"/>
      <c r="E33" s="29"/>
      <c r="F33" s="24" t="n">
        <v>128643619</v>
      </c>
    </row>
    <row r="34" customFormat="false" ht="15" hidden="false" customHeight="true" outlineLevel="0" collapsed="false">
      <c r="A34" s="20"/>
      <c r="B34" s="20"/>
      <c r="C34" s="34"/>
      <c r="D34" s="31" t="s">
        <v>10</v>
      </c>
      <c r="E34" s="32" t="s">
        <v>36</v>
      </c>
      <c r="F34" s="33" t="n">
        <v>128643619</v>
      </c>
    </row>
    <row r="35" customFormat="false" ht="15" hidden="false" customHeight="true" outlineLevel="0" collapsed="false">
      <c r="A35" s="26"/>
      <c r="B35" s="26"/>
      <c r="C35" s="27" t="s">
        <v>37</v>
      </c>
      <c r="D35" s="28"/>
      <c r="E35" s="29"/>
      <c r="F35" s="24" t="n">
        <v>1514003</v>
      </c>
    </row>
    <row r="36" customFormat="false" ht="15" hidden="false" customHeight="true" outlineLevel="0" collapsed="false">
      <c r="A36" s="20"/>
      <c r="B36" s="20"/>
      <c r="C36" s="34"/>
      <c r="D36" s="31" t="s">
        <v>10</v>
      </c>
      <c r="E36" s="32" t="s">
        <v>38</v>
      </c>
      <c r="F36" s="33" t="n">
        <v>1514003</v>
      </c>
    </row>
    <row r="37" customFormat="false" ht="15" hidden="false" customHeight="true" outlineLevel="0" collapsed="false">
      <c r="A37" s="26"/>
      <c r="B37" s="26"/>
      <c r="C37" s="27" t="s">
        <v>39</v>
      </c>
      <c r="D37" s="28"/>
      <c r="E37" s="29"/>
      <c r="F37" s="24" t="n">
        <v>3000000</v>
      </c>
    </row>
    <row r="38" customFormat="false" ht="15" hidden="false" customHeight="true" outlineLevel="0" collapsed="false">
      <c r="A38" s="20"/>
      <c r="B38" s="20"/>
      <c r="C38" s="34"/>
      <c r="D38" s="31" t="s">
        <v>10</v>
      </c>
      <c r="E38" s="32" t="s">
        <v>40</v>
      </c>
      <c r="F38" s="33" t="n">
        <v>3000000</v>
      </c>
    </row>
    <row r="39" customFormat="false" ht="15" hidden="false" customHeight="true" outlineLevel="0" collapsed="false">
      <c r="A39" s="26"/>
      <c r="B39" s="26"/>
      <c r="C39" s="27" t="s">
        <v>41</v>
      </c>
      <c r="D39" s="28"/>
      <c r="E39" s="29"/>
      <c r="F39" s="24" t="n">
        <v>106837</v>
      </c>
    </row>
    <row r="40" customFormat="false" ht="15" hidden="false" customHeight="true" outlineLevel="0" collapsed="false">
      <c r="A40" s="20"/>
      <c r="B40" s="20"/>
      <c r="C40" s="34"/>
      <c r="D40" s="31" t="s">
        <v>10</v>
      </c>
      <c r="E40" s="32" t="s">
        <v>42</v>
      </c>
      <c r="F40" s="33" t="n">
        <v>106837</v>
      </c>
    </row>
    <row r="41" customFormat="false" ht="15" hidden="false" customHeight="true" outlineLevel="0" collapsed="false">
      <c r="A41" s="26"/>
      <c r="B41" s="26"/>
      <c r="C41" s="27" t="s">
        <v>43</v>
      </c>
      <c r="D41" s="28"/>
      <c r="E41" s="29"/>
      <c r="F41" s="24" t="n">
        <v>1194692030</v>
      </c>
    </row>
    <row r="42" customFormat="false" ht="15" hidden="false" customHeight="true" outlineLevel="0" collapsed="false">
      <c r="A42" s="26"/>
      <c r="B42" s="26"/>
      <c r="C42" s="35"/>
      <c r="D42" s="31" t="s">
        <v>10</v>
      </c>
      <c r="E42" s="32" t="s">
        <v>44</v>
      </c>
      <c r="F42" s="33" t="n">
        <v>778880825</v>
      </c>
    </row>
    <row r="43" customFormat="false" ht="15" hidden="false" customHeight="true" outlineLevel="0" collapsed="false">
      <c r="A43" s="26"/>
      <c r="B43" s="26"/>
      <c r="C43" s="35"/>
      <c r="D43" s="31" t="s">
        <v>10</v>
      </c>
      <c r="E43" s="32" t="s">
        <v>45</v>
      </c>
      <c r="F43" s="33" t="n">
        <v>108273372</v>
      </c>
    </row>
    <row r="44" customFormat="false" ht="15" hidden="false" customHeight="true" outlineLevel="0" collapsed="false">
      <c r="A44" s="26"/>
      <c r="B44" s="26"/>
      <c r="C44" s="35"/>
      <c r="D44" s="31" t="s">
        <v>10</v>
      </c>
      <c r="E44" s="32" t="s">
        <v>46</v>
      </c>
      <c r="F44" s="33" t="n">
        <v>110668708</v>
      </c>
    </row>
    <row r="45" customFormat="false" ht="15" hidden="false" customHeight="true" outlineLevel="0" collapsed="false">
      <c r="A45" s="20"/>
      <c r="B45" s="20"/>
      <c r="C45" s="20"/>
      <c r="D45" s="31" t="s">
        <v>10</v>
      </c>
      <c r="E45" s="32" t="s">
        <v>47</v>
      </c>
      <c r="F45" s="33" t="n">
        <v>22045015</v>
      </c>
    </row>
    <row r="46" customFormat="false" ht="15" hidden="false" customHeight="true" outlineLevel="0" collapsed="false">
      <c r="A46" s="20"/>
      <c r="B46" s="20"/>
      <c r="C46" s="20"/>
      <c r="D46" s="31" t="s">
        <v>10</v>
      </c>
      <c r="E46" s="32" t="s">
        <v>48</v>
      </c>
      <c r="F46" s="33" t="n">
        <v>22800879</v>
      </c>
    </row>
    <row r="47" customFormat="false" ht="15" hidden="false" customHeight="true" outlineLevel="0" collapsed="false">
      <c r="A47" s="20"/>
      <c r="B47" s="20"/>
      <c r="C47" s="20"/>
      <c r="D47" s="31" t="s">
        <v>10</v>
      </c>
      <c r="E47" s="32" t="s">
        <v>49</v>
      </c>
      <c r="F47" s="33" t="n">
        <v>152023231</v>
      </c>
    </row>
    <row r="48" customFormat="false" ht="15" hidden="false" customHeight="true" outlineLevel="0" collapsed="false">
      <c r="A48" s="26"/>
      <c r="B48" s="26"/>
      <c r="C48" s="27" t="s">
        <v>50</v>
      </c>
      <c r="D48" s="28"/>
      <c r="E48" s="29"/>
      <c r="F48" s="24" t="n">
        <v>11574775</v>
      </c>
    </row>
    <row r="49" customFormat="false" ht="15" hidden="false" customHeight="true" outlineLevel="0" collapsed="false">
      <c r="A49" s="20"/>
      <c r="B49" s="20"/>
      <c r="C49" s="20"/>
      <c r="D49" s="31" t="s">
        <v>10</v>
      </c>
      <c r="E49" s="32" t="s">
        <v>51</v>
      </c>
      <c r="F49" s="33" t="n">
        <v>10617808</v>
      </c>
    </row>
    <row r="50" customFormat="false" ht="15" hidden="false" customHeight="true" outlineLevel="0" collapsed="false">
      <c r="A50" s="20"/>
      <c r="B50" s="20"/>
      <c r="C50" s="20"/>
      <c r="D50" s="31" t="s">
        <v>10</v>
      </c>
      <c r="E50" s="32" t="s">
        <v>52</v>
      </c>
      <c r="F50" s="33" t="n">
        <v>877553</v>
      </c>
    </row>
    <row r="51" customFormat="false" ht="15" hidden="false" customHeight="true" outlineLevel="0" collapsed="false">
      <c r="A51" s="20"/>
      <c r="B51" s="34"/>
      <c r="C51" s="34"/>
      <c r="D51" s="31" t="s">
        <v>10</v>
      </c>
      <c r="E51" s="32" t="s">
        <v>53</v>
      </c>
      <c r="F51" s="33" t="n">
        <v>79414</v>
      </c>
    </row>
    <row r="52" customFormat="false" ht="15" hidden="false" customHeight="true" outlineLevel="0" collapsed="false">
      <c r="A52" s="26"/>
      <c r="B52" s="26"/>
      <c r="C52" s="27" t="s">
        <v>54</v>
      </c>
      <c r="D52" s="28"/>
      <c r="E52" s="29"/>
      <c r="F52" s="24" t="n">
        <v>18550232</v>
      </c>
    </row>
    <row r="53" customFormat="false" ht="15" hidden="false" customHeight="true" outlineLevel="0" collapsed="false">
      <c r="A53" s="20"/>
      <c r="B53" s="20"/>
      <c r="C53" s="20"/>
      <c r="D53" s="31" t="s">
        <v>10</v>
      </c>
      <c r="E53" s="32" t="s">
        <v>55</v>
      </c>
      <c r="F53" s="33" t="n">
        <v>11471426</v>
      </c>
    </row>
    <row r="54" customFormat="false" ht="15" hidden="false" customHeight="true" outlineLevel="0" collapsed="false">
      <c r="A54" s="20"/>
      <c r="B54" s="20"/>
      <c r="C54" s="20"/>
      <c r="D54" s="31" t="s">
        <v>10</v>
      </c>
      <c r="E54" s="32" t="s">
        <v>56</v>
      </c>
      <c r="F54" s="33" t="n">
        <v>5517158</v>
      </c>
    </row>
    <row r="55" customFormat="false" ht="15" hidden="false" customHeight="true" outlineLevel="0" collapsed="false">
      <c r="A55" s="20"/>
      <c r="B55" s="34"/>
      <c r="C55" s="34"/>
      <c r="D55" s="31" t="s">
        <v>10</v>
      </c>
      <c r="E55" s="32" t="s">
        <v>57</v>
      </c>
      <c r="F55" s="33" t="n">
        <v>1561648</v>
      </c>
    </row>
    <row r="56" customFormat="false" ht="15" hidden="false" customHeight="true" outlineLevel="0" collapsed="false">
      <c r="A56" s="26"/>
      <c r="B56" s="21" t="s">
        <v>58</v>
      </c>
      <c r="C56" s="22"/>
      <c r="D56" s="22"/>
      <c r="E56" s="23"/>
      <c r="F56" s="24" t="n">
        <v>217910432</v>
      </c>
    </row>
    <row r="57" customFormat="false" ht="15" hidden="false" customHeight="true" outlineLevel="0" collapsed="false">
      <c r="A57" s="26"/>
      <c r="B57" s="26"/>
      <c r="C57" s="27" t="s">
        <v>9</v>
      </c>
      <c r="D57" s="28"/>
      <c r="E57" s="29"/>
      <c r="F57" s="24" t="n">
        <v>94450340</v>
      </c>
    </row>
    <row r="58" customFormat="false" ht="15" hidden="false" customHeight="true" outlineLevel="0" collapsed="false">
      <c r="A58" s="20"/>
      <c r="B58" s="20"/>
      <c r="C58" s="34"/>
      <c r="D58" s="31" t="s">
        <v>59</v>
      </c>
      <c r="E58" s="32" t="s">
        <v>60</v>
      </c>
      <c r="F58" s="33" t="n">
        <v>94450340</v>
      </c>
    </row>
    <row r="59" customFormat="false" ht="15" hidden="false" customHeight="true" outlineLevel="0" collapsed="false">
      <c r="A59" s="26"/>
      <c r="B59" s="26"/>
      <c r="C59" s="27" t="s">
        <v>61</v>
      </c>
      <c r="D59" s="28"/>
      <c r="E59" s="29"/>
      <c r="F59" s="24" t="n">
        <v>22520336</v>
      </c>
    </row>
    <row r="60" customFormat="false" ht="15" hidden="false" customHeight="true" outlineLevel="0" collapsed="false">
      <c r="A60" s="20"/>
      <c r="B60" s="20"/>
      <c r="C60" s="20"/>
      <c r="D60" s="31" t="s">
        <v>10</v>
      </c>
      <c r="E60" s="32" t="s">
        <v>62</v>
      </c>
      <c r="F60" s="33" t="n">
        <v>445048</v>
      </c>
    </row>
    <row r="61" customFormat="false" ht="15" hidden="false" customHeight="true" outlineLevel="0" collapsed="false">
      <c r="A61" s="20"/>
      <c r="B61" s="20"/>
      <c r="C61" s="20"/>
      <c r="D61" s="31" t="s">
        <v>10</v>
      </c>
      <c r="E61" s="32" t="s">
        <v>63</v>
      </c>
      <c r="F61" s="33" t="n">
        <v>4529425</v>
      </c>
    </row>
    <row r="62" customFormat="false" ht="15" hidden="false" customHeight="true" outlineLevel="0" collapsed="false">
      <c r="A62" s="20"/>
      <c r="B62" s="20"/>
      <c r="C62" s="20"/>
      <c r="D62" s="31" t="s">
        <v>10</v>
      </c>
      <c r="E62" s="32" t="s">
        <v>64</v>
      </c>
      <c r="F62" s="33" t="n">
        <v>212393</v>
      </c>
    </row>
    <row r="63" customFormat="false" ht="15" hidden="false" customHeight="true" outlineLevel="0" collapsed="false">
      <c r="A63" s="20"/>
      <c r="B63" s="20"/>
      <c r="C63" s="20"/>
      <c r="D63" s="31" t="s">
        <v>10</v>
      </c>
      <c r="E63" s="32" t="s">
        <v>65</v>
      </c>
      <c r="F63" s="33" t="n">
        <v>96517</v>
      </c>
    </row>
    <row r="64" customFormat="false" ht="15" hidden="false" customHeight="true" outlineLevel="0" collapsed="false">
      <c r="A64" s="20"/>
      <c r="B64" s="20"/>
      <c r="C64" s="20"/>
      <c r="D64" s="31" t="s">
        <v>10</v>
      </c>
      <c r="E64" s="32" t="s">
        <v>66</v>
      </c>
      <c r="F64" s="33" t="n">
        <v>6298968</v>
      </c>
    </row>
    <row r="65" customFormat="false" ht="15" hidden="false" customHeight="true" outlineLevel="0" collapsed="false">
      <c r="A65" s="20"/>
      <c r="B65" s="20"/>
      <c r="C65" s="20"/>
      <c r="D65" s="31" t="s">
        <v>10</v>
      </c>
      <c r="E65" s="32" t="s">
        <v>67</v>
      </c>
      <c r="F65" s="33" t="n">
        <v>1172657</v>
      </c>
    </row>
    <row r="66" customFormat="false" ht="15" hidden="false" customHeight="true" outlineLevel="0" collapsed="false">
      <c r="A66" s="20"/>
      <c r="B66" s="20"/>
      <c r="C66" s="20"/>
      <c r="D66" s="31" t="s">
        <v>10</v>
      </c>
      <c r="E66" s="32" t="s">
        <v>68</v>
      </c>
      <c r="F66" s="33" t="n">
        <v>342000</v>
      </c>
    </row>
    <row r="67" customFormat="false" ht="15" hidden="false" customHeight="true" outlineLevel="0" collapsed="false">
      <c r="A67" s="20"/>
      <c r="B67" s="20"/>
      <c r="C67" s="20"/>
      <c r="D67" s="31" t="s">
        <v>10</v>
      </c>
      <c r="E67" s="32" t="s">
        <v>69</v>
      </c>
      <c r="F67" s="33" t="n">
        <v>2126934</v>
      </c>
    </row>
    <row r="68" customFormat="false" ht="15" hidden="false" customHeight="true" outlineLevel="0" collapsed="false">
      <c r="A68" s="20"/>
      <c r="B68" s="20"/>
      <c r="C68" s="20"/>
      <c r="D68" s="31" t="s">
        <v>10</v>
      </c>
      <c r="E68" s="32" t="s">
        <v>70</v>
      </c>
      <c r="F68" s="33" t="n">
        <v>593123</v>
      </c>
    </row>
    <row r="69" customFormat="false" ht="15" hidden="false" customHeight="true" outlineLevel="0" collapsed="false">
      <c r="A69" s="20"/>
      <c r="B69" s="20"/>
      <c r="C69" s="20"/>
      <c r="D69" s="31" t="s">
        <v>10</v>
      </c>
      <c r="E69" s="32" t="s">
        <v>71</v>
      </c>
      <c r="F69" s="33" t="n">
        <v>483055</v>
      </c>
    </row>
    <row r="70" customFormat="false" ht="15" hidden="false" customHeight="true" outlineLevel="0" collapsed="false">
      <c r="A70" s="20"/>
      <c r="B70" s="20"/>
      <c r="C70" s="20"/>
      <c r="D70" s="31" t="s">
        <v>10</v>
      </c>
      <c r="E70" s="32" t="s">
        <v>72</v>
      </c>
      <c r="F70" s="33" t="n">
        <v>0</v>
      </c>
    </row>
    <row r="71" customFormat="false" ht="15" hidden="false" customHeight="true" outlineLevel="0" collapsed="false">
      <c r="A71" s="20"/>
      <c r="B71" s="20"/>
      <c r="C71" s="20"/>
      <c r="D71" s="31" t="s">
        <v>10</v>
      </c>
      <c r="E71" s="32" t="s">
        <v>73</v>
      </c>
      <c r="F71" s="33" t="n">
        <v>54000</v>
      </c>
    </row>
    <row r="72" customFormat="false" ht="15" hidden="false" customHeight="true" outlineLevel="0" collapsed="false">
      <c r="A72" s="20"/>
      <c r="B72" s="20"/>
      <c r="C72" s="20"/>
      <c r="D72" s="31" t="s">
        <v>10</v>
      </c>
      <c r="E72" s="32" t="s">
        <v>74</v>
      </c>
      <c r="F72" s="33" t="n">
        <v>1305000</v>
      </c>
    </row>
    <row r="73" customFormat="false" ht="15" hidden="false" customHeight="true" outlineLevel="0" collapsed="false">
      <c r="A73" s="20"/>
      <c r="B73" s="20"/>
      <c r="C73" s="20"/>
      <c r="D73" s="31" t="s">
        <v>10</v>
      </c>
      <c r="E73" s="32" t="s">
        <v>75</v>
      </c>
      <c r="F73" s="33" t="n">
        <v>132619</v>
      </c>
    </row>
    <row r="74" customFormat="false" ht="15" hidden="false" customHeight="true" outlineLevel="0" collapsed="false">
      <c r="A74" s="20"/>
      <c r="B74" s="20"/>
      <c r="C74" s="20"/>
      <c r="D74" s="31" t="s">
        <v>76</v>
      </c>
      <c r="E74" s="32" t="s">
        <v>77</v>
      </c>
      <c r="F74" s="33" t="n">
        <v>292620</v>
      </c>
    </row>
    <row r="75" customFormat="false" ht="15" hidden="false" customHeight="true" outlineLevel="0" collapsed="false">
      <c r="A75" s="20"/>
      <c r="B75" s="20"/>
      <c r="C75" s="20"/>
      <c r="D75" s="31" t="s">
        <v>10</v>
      </c>
      <c r="E75" s="32" t="s">
        <v>78</v>
      </c>
      <c r="F75" s="33" t="n">
        <v>140186</v>
      </c>
    </row>
    <row r="76" customFormat="false" ht="15" hidden="false" customHeight="true" outlineLevel="0" collapsed="false">
      <c r="A76" s="20"/>
      <c r="B76" s="20"/>
      <c r="C76" s="20"/>
      <c r="D76" s="31" t="s">
        <v>10</v>
      </c>
      <c r="E76" s="32" t="s">
        <v>79</v>
      </c>
      <c r="F76" s="33" t="n">
        <v>205335</v>
      </c>
    </row>
    <row r="77" customFormat="false" ht="15" hidden="false" customHeight="true" outlineLevel="0" collapsed="false">
      <c r="A77" s="20"/>
      <c r="B77" s="20"/>
      <c r="C77" s="20"/>
      <c r="D77" s="31" t="s">
        <v>10</v>
      </c>
      <c r="E77" s="32" t="s">
        <v>80</v>
      </c>
      <c r="F77" s="33" t="n">
        <v>80000</v>
      </c>
    </row>
    <row r="78" customFormat="false" ht="15" hidden="false" customHeight="true" outlineLevel="0" collapsed="false">
      <c r="A78" s="20"/>
      <c r="B78" s="20"/>
      <c r="C78" s="20"/>
      <c r="D78" s="31" t="s">
        <v>10</v>
      </c>
      <c r="E78" s="32" t="s">
        <v>81</v>
      </c>
      <c r="F78" s="33" t="n">
        <v>0</v>
      </c>
    </row>
    <row r="79" customFormat="false" ht="15" hidden="false" customHeight="true" outlineLevel="0" collapsed="false">
      <c r="A79" s="20"/>
      <c r="B79" s="20"/>
      <c r="C79" s="20"/>
      <c r="D79" s="31" t="s">
        <v>10</v>
      </c>
      <c r="E79" s="32" t="s">
        <v>82</v>
      </c>
      <c r="F79" s="33" t="n">
        <v>416000</v>
      </c>
    </row>
    <row r="80" customFormat="false" ht="15" hidden="false" customHeight="true" outlineLevel="0" collapsed="false">
      <c r="A80" s="20"/>
      <c r="B80" s="20"/>
      <c r="C80" s="20"/>
      <c r="D80" s="31" t="s">
        <v>10</v>
      </c>
      <c r="E80" s="32" t="s">
        <v>83</v>
      </c>
      <c r="F80" s="33" t="n">
        <v>0</v>
      </c>
    </row>
    <row r="81" customFormat="false" ht="15" hidden="false" customHeight="true" outlineLevel="0" collapsed="false">
      <c r="A81" s="20"/>
      <c r="B81" s="20"/>
      <c r="C81" s="20"/>
      <c r="D81" s="31" t="s">
        <v>76</v>
      </c>
      <c r="E81" s="32" t="s">
        <v>84</v>
      </c>
      <c r="F81" s="33" t="n">
        <v>50000</v>
      </c>
    </row>
    <row r="82" customFormat="false" ht="15" hidden="false" customHeight="true" outlineLevel="0" collapsed="false">
      <c r="A82" s="20"/>
      <c r="B82" s="20"/>
      <c r="C82" s="20"/>
      <c r="D82" s="31" t="s">
        <v>10</v>
      </c>
      <c r="E82" s="32" t="s">
        <v>85</v>
      </c>
      <c r="F82" s="33" t="n">
        <v>0</v>
      </c>
    </row>
    <row r="83" customFormat="false" ht="15" hidden="false" customHeight="true" outlineLevel="0" collapsed="false">
      <c r="A83" s="20"/>
      <c r="B83" s="20"/>
      <c r="C83" s="20"/>
      <c r="D83" s="31" t="s">
        <v>10</v>
      </c>
      <c r="E83" s="32" t="s">
        <v>86</v>
      </c>
      <c r="F83" s="33" t="n">
        <v>0</v>
      </c>
    </row>
    <row r="84" customFormat="false" ht="15" hidden="false" customHeight="true" outlineLevel="0" collapsed="false">
      <c r="A84" s="20"/>
      <c r="B84" s="20"/>
      <c r="C84" s="20"/>
      <c r="D84" s="31" t="s">
        <v>59</v>
      </c>
      <c r="E84" s="32" t="s">
        <v>87</v>
      </c>
      <c r="F84" s="33" t="n">
        <v>0</v>
      </c>
    </row>
    <row r="85" customFormat="false" ht="15" hidden="false" customHeight="true" outlineLevel="0" collapsed="false">
      <c r="A85" s="20"/>
      <c r="B85" s="20"/>
      <c r="C85" s="20"/>
      <c r="D85" s="31" t="s">
        <v>59</v>
      </c>
      <c r="E85" s="32" t="s">
        <v>88</v>
      </c>
      <c r="F85" s="33" t="n">
        <v>1222373</v>
      </c>
    </row>
    <row r="86" customFormat="false" ht="15" hidden="false" customHeight="true" outlineLevel="0" collapsed="false">
      <c r="A86" s="20"/>
      <c r="B86" s="20"/>
      <c r="C86" s="20"/>
      <c r="D86" s="31" t="s">
        <v>59</v>
      </c>
      <c r="E86" s="32" t="s">
        <v>89</v>
      </c>
      <c r="F86" s="33" t="n">
        <v>1514445</v>
      </c>
    </row>
    <row r="87" customFormat="false" ht="15" hidden="false" customHeight="true" outlineLevel="0" collapsed="false">
      <c r="A87" s="20"/>
      <c r="B87" s="20"/>
      <c r="C87" s="20"/>
      <c r="D87" s="31" t="s">
        <v>59</v>
      </c>
      <c r="E87" s="32" t="s">
        <v>90</v>
      </c>
      <c r="F87" s="33" t="n">
        <v>61257</v>
      </c>
    </row>
    <row r="88" customFormat="false" ht="15" hidden="false" customHeight="true" outlineLevel="0" collapsed="false">
      <c r="A88" s="20"/>
      <c r="B88" s="20"/>
      <c r="C88" s="20"/>
      <c r="D88" s="31" t="s">
        <v>59</v>
      </c>
      <c r="E88" s="32" t="s">
        <v>91</v>
      </c>
      <c r="F88" s="33" t="n">
        <v>0</v>
      </c>
    </row>
    <row r="89" customFormat="false" ht="15" hidden="false" customHeight="true" outlineLevel="0" collapsed="false">
      <c r="A89" s="20"/>
      <c r="B89" s="20"/>
      <c r="C89" s="20"/>
      <c r="D89" s="31" t="s">
        <v>59</v>
      </c>
      <c r="E89" s="32" t="s">
        <v>92</v>
      </c>
      <c r="F89" s="33" t="n">
        <v>484000</v>
      </c>
    </row>
    <row r="90" customFormat="false" ht="15" hidden="false" customHeight="true" outlineLevel="0" collapsed="false">
      <c r="A90" s="20"/>
      <c r="B90" s="20"/>
      <c r="C90" s="20"/>
      <c r="D90" s="31" t="s">
        <v>59</v>
      </c>
      <c r="E90" s="32" t="s">
        <v>93</v>
      </c>
      <c r="F90" s="33" t="n">
        <v>0</v>
      </c>
    </row>
    <row r="91" customFormat="false" ht="15" hidden="false" customHeight="true" outlineLevel="0" collapsed="false">
      <c r="A91" s="20"/>
      <c r="B91" s="20"/>
      <c r="C91" s="20"/>
      <c r="D91" s="31" t="s">
        <v>59</v>
      </c>
      <c r="E91" s="32" t="s">
        <v>94</v>
      </c>
      <c r="F91" s="33" t="n">
        <v>262381</v>
      </c>
    </row>
    <row r="92" customFormat="false" ht="15" hidden="false" customHeight="true" outlineLevel="0" collapsed="false">
      <c r="A92" s="20"/>
      <c r="B92" s="20"/>
      <c r="C92" s="9" t="n">
        <v>161</v>
      </c>
      <c r="D92" s="36"/>
      <c r="E92" s="37"/>
      <c r="F92" s="24" t="n">
        <v>40000000</v>
      </c>
    </row>
    <row r="93" customFormat="false" ht="15" hidden="false" customHeight="true" outlineLevel="0" collapsed="false">
      <c r="A93" s="20"/>
      <c r="B93" s="20"/>
      <c r="C93" s="35"/>
      <c r="D93" s="38" t="s">
        <v>59</v>
      </c>
      <c r="E93" s="37" t="s">
        <v>95</v>
      </c>
      <c r="F93" s="33" t="n">
        <v>40000000</v>
      </c>
    </row>
    <row r="94" customFormat="false" ht="15" hidden="false" customHeight="true" outlineLevel="0" collapsed="false">
      <c r="A94" s="26"/>
      <c r="B94" s="26"/>
      <c r="C94" s="27" t="s">
        <v>96</v>
      </c>
      <c r="D94" s="28"/>
      <c r="E94" s="29"/>
      <c r="F94" s="24" t="n">
        <v>29639506</v>
      </c>
    </row>
    <row r="95" customFormat="false" ht="15" hidden="false" customHeight="true" outlineLevel="0" collapsed="false">
      <c r="A95" s="20"/>
      <c r="B95" s="20"/>
      <c r="C95" s="20"/>
      <c r="D95" s="31" t="s">
        <v>10</v>
      </c>
      <c r="E95" s="32" t="s">
        <v>97</v>
      </c>
      <c r="F95" s="33" t="n">
        <v>3777833</v>
      </c>
    </row>
    <row r="96" customFormat="false" ht="15" hidden="false" customHeight="true" outlineLevel="0" collapsed="false">
      <c r="A96" s="20"/>
      <c r="B96" s="20"/>
      <c r="C96" s="20"/>
      <c r="D96" s="31" t="s">
        <v>10</v>
      </c>
      <c r="E96" s="32" t="s">
        <v>66</v>
      </c>
      <c r="F96" s="33" t="n">
        <v>0</v>
      </c>
    </row>
    <row r="97" customFormat="false" ht="15" hidden="false" customHeight="true" outlineLevel="0" collapsed="false">
      <c r="A97" s="20"/>
      <c r="B97" s="20"/>
      <c r="C97" s="20"/>
      <c r="D97" s="31" t="s">
        <v>10</v>
      </c>
      <c r="E97" s="32" t="s">
        <v>67</v>
      </c>
      <c r="F97" s="33" t="n">
        <v>0</v>
      </c>
    </row>
    <row r="98" customFormat="false" ht="15" hidden="false" customHeight="true" outlineLevel="0" collapsed="false">
      <c r="A98" s="20"/>
      <c r="B98" s="20"/>
      <c r="C98" s="20"/>
      <c r="D98" s="31" t="s">
        <v>10</v>
      </c>
      <c r="E98" s="32" t="s">
        <v>98</v>
      </c>
      <c r="F98" s="33" t="n">
        <v>13500</v>
      </c>
    </row>
    <row r="99" customFormat="false" ht="15" hidden="false" customHeight="true" outlineLevel="0" collapsed="false">
      <c r="A99" s="20"/>
      <c r="B99" s="20"/>
      <c r="C99" s="20"/>
      <c r="D99" s="31" t="s">
        <v>10</v>
      </c>
      <c r="E99" s="32" t="s">
        <v>72</v>
      </c>
      <c r="F99" s="33" t="n">
        <v>2920000</v>
      </c>
    </row>
    <row r="100" customFormat="false" ht="15" hidden="false" customHeight="true" outlineLevel="0" collapsed="false">
      <c r="A100" s="20"/>
      <c r="B100" s="20"/>
      <c r="C100" s="20"/>
      <c r="D100" s="31" t="s">
        <v>10</v>
      </c>
      <c r="E100" s="32" t="s">
        <v>99</v>
      </c>
      <c r="F100" s="33" t="n">
        <v>101119</v>
      </c>
    </row>
    <row r="101" customFormat="false" ht="15" hidden="false" customHeight="true" outlineLevel="0" collapsed="false">
      <c r="A101" s="20"/>
      <c r="B101" s="20"/>
      <c r="C101" s="20"/>
      <c r="D101" s="31" t="s">
        <v>10</v>
      </c>
      <c r="E101" s="32" t="s">
        <v>77</v>
      </c>
      <c r="F101" s="33" t="n">
        <v>0</v>
      </c>
    </row>
    <row r="102" customFormat="false" ht="15" hidden="false" customHeight="true" outlineLevel="0" collapsed="false">
      <c r="A102" s="20"/>
      <c r="B102" s="20"/>
      <c r="C102" s="20"/>
      <c r="D102" s="31" t="s">
        <v>59</v>
      </c>
      <c r="E102" s="32" t="s">
        <v>100</v>
      </c>
      <c r="F102" s="33" t="n">
        <v>200000</v>
      </c>
    </row>
    <row r="103" customFormat="false" ht="15" hidden="false" customHeight="true" outlineLevel="0" collapsed="false">
      <c r="A103" s="20"/>
      <c r="B103" s="20"/>
      <c r="C103" s="20"/>
      <c r="D103" s="31" t="s">
        <v>59</v>
      </c>
      <c r="E103" s="32" t="s">
        <v>101</v>
      </c>
      <c r="F103" s="33" t="n">
        <v>3520000</v>
      </c>
    </row>
    <row r="104" customFormat="false" ht="15" hidden="false" customHeight="true" outlineLevel="0" collapsed="false">
      <c r="A104" s="20"/>
      <c r="B104" s="20"/>
      <c r="C104" s="20"/>
      <c r="D104" s="31" t="s">
        <v>10</v>
      </c>
      <c r="E104" s="32" t="s">
        <v>102</v>
      </c>
      <c r="F104" s="33" t="n">
        <v>18634000</v>
      </c>
    </row>
    <row r="105" customFormat="false" ht="15" hidden="false" customHeight="true" outlineLevel="0" collapsed="false">
      <c r="A105" s="20"/>
      <c r="B105" s="20"/>
      <c r="C105" s="20"/>
      <c r="D105" s="31" t="s">
        <v>10</v>
      </c>
      <c r="E105" s="32" t="s">
        <v>103</v>
      </c>
      <c r="F105" s="33" t="n">
        <v>473054</v>
      </c>
    </row>
    <row r="106" customFormat="false" ht="15" hidden="false" customHeight="true" outlineLevel="0" collapsed="false">
      <c r="A106" s="26"/>
      <c r="B106" s="25"/>
      <c r="C106" s="27" t="s">
        <v>104</v>
      </c>
      <c r="D106" s="28"/>
      <c r="E106" s="29"/>
      <c r="F106" s="24" t="n">
        <v>250</v>
      </c>
    </row>
    <row r="107" customFormat="false" ht="15" hidden="false" customHeight="true" outlineLevel="0" collapsed="false">
      <c r="A107" s="20"/>
      <c r="B107" s="35"/>
      <c r="C107" s="20"/>
      <c r="D107" s="39" t="s">
        <v>10</v>
      </c>
      <c r="E107" s="32" t="s">
        <v>105</v>
      </c>
      <c r="F107" s="33" t="n">
        <v>250</v>
      </c>
    </row>
    <row r="108" customFormat="false" ht="15" hidden="false" customHeight="true" outlineLevel="0" collapsed="false">
      <c r="A108" s="20"/>
      <c r="B108" s="35"/>
      <c r="C108" s="27" t="n">
        <v>267</v>
      </c>
      <c r="D108" s="28"/>
      <c r="E108" s="29"/>
      <c r="F108" s="24" t="n">
        <v>31300000</v>
      </c>
    </row>
    <row r="109" customFormat="false" ht="15" hidden="false" customHeight="true" outlineLevel="0" collapsed="false">
      <c r="A109" s="20"/>
      <c r="B109" s="35"/>
      <c r="C109" s="20"/>
      <c r="D109" s="31" t="s">
        <v>59</v>
      </c>
      <c r="E109" s="32" t="s">
        <v>106</v>
      </c>
      <c r="F109" s="33" t="n">
        <v>11200000</v>
      </c>
    </row>
    <row r="110" customFormat="false" ht="15" hidden="false" customHeight="true" outlineLevel="0" collapsed="false">
      <c r="A110" s="20"/>
      <c r="B110" s="35"/>
      <c r="C110" s="20"/>
      <c r="D110" s="31" t="s">
        <v>59</v>
      </c>
      <c r="E110" s="32" t="s">
        <v>107</v>
      </c>
      <c r="F110" s="33" t="n">
        <v>3800000</v>
      </c>
    </row>
    <row r="111" customFormat="false" ht="15" hidden="false" customHeight="true" outlineLevel="0" collapsed="false">
      <c r="A111" s="20"/>
      <c r="B111" s="35"/>
      <c r="C111" s="20"/>
      <c r="D111" s="31" t="s">
        <v>59</v>
      </c>
      <c r="E111" s="32" t="s">
        <v>108</v>
      </c>
      <c r="F111" s="33" t="n">
        <v>16300000</v>
      </c>
    </row>
    <row r="112" customFormat="false" ht="15" hidden="false" customHeight="true" outlineLevel="0" collapsed="false">
      <c r="A112" s="26"/>
      <c r="B112" s="21" t="s">
        <v>109</v>
      </c>
      <c r="C112" s="22"/>
      <c r="D112" s="22"/>
      <c r="E112" s="23"/>
      <c r="F112" s="24" t="n">
        <v>12000</v>
      </c>
    </row>
    <row r="113" customFormat="false" ht="15" hidden="false" customHeight="true" outlineLevel="0" collapsed="false">
      <c r="A113" s="26"/>
      <c r="B113" s="25"/>
      <c r="C113" s="27" t="s">
        <v>61</v>
      </c>
      <c r="D113" s="28"/>
      <c r="E113" s="29"/>
      <c r="F113" s="24" t="n">
        <v>12000</v>
      </c>
    </row>
    <row r="114" customFormat="false" ht="15" hidden="false" customHeight="true" outlineLevel="0" collapsed="false">
      <c r="A114" s="20"/>
      <c r="B114" s="40"/>
      <c r="C114" s="34"/>
      <c r="D114" s="39" t="s">
        <v>10</v>
      </c>
      <c r="E114" s="32" t="s">
        <v>110</v>
      </c>
      <c r="F114" s="33" t="n">
        <v>12000</v>
      </c>
    </row>
    <row r="115" customFormat="false" ht="15" hidden="false" customHeight="true" outlineLevel="0" collapsed="false">
      <c r="A115" s="26"/>
      <c r="B115" s="21" t="s">
        <v>111</v>
      </c>
      <c r="C115" s="22"/>
      <c r="D115" s="22"/>
      <c r="E115" s="23"/>
      <c r="F115" s="24" t="n">
        <v>2703933</v>
      </c>
    </row>
    <row r="116" customFormat="false" ht="15" hidden="false" customHeight="true" outlineLevel="0" collapsed="false">
      <c r="A116" s="26"/>
      <c r="B116" s="25"/>
      <c r="C116" s="27" t="s">
        <v>61</v>
      </c>
      <c r="D116" s="28"/>
      <c r="E116" s="29"/>
      <c r="F116" s="24" t="n">
        <v>2700000</v>
      </c>
    </row>
    <row r="117" customFormat="false" ht="15" hidden="false" customHeight="true" outlineLevel="0" collapsed="false">
      <c r="A117" s="26"/>
      <c r="B117" s="25"/>
      <c r="C117" s="25"/>
      <c r="D117" s="31" t="s">
        <v>10</v>
      </c>
      <c r="E117" s="32" t="s">
        <v>112</v>
      </c>
      <c r="F117" s="33" t="n">
        <v>2700000</v>
      </c>
    </row>
    <row r="118" customFormat="false" ht="15" hidden="false" customHeight="true" outlineLevel="0" collapsed="false">
      <c r="A118" s="26"/>
      <c r="B118" s="25"/>
      <c r="C118" s="25" t="n">
        <v>220</v>
      </c>
      <c r="D118" s="28"/>
      <c r="E118" s="29"/>
      <c r="F118" s="24" t="n">
        <v>3933</v>
      </c>
    </row>
    <row r="119" customFormat="false" ht="15" hidden="false" customHeight="true" outlineLevel="0" collapsed="false">
      <c r="A119" s="20"/>
      <c r="B119" s="40"/>
      <c r="C119" s="34"/>
      <c r="D119" s="39" t="s">
        <v>10</v>
      </c>
      <c r="E119" s="32" t="s">
        <v>113</v>
      </c>
      <c r="F119" s="33" t="n">
        <v>3933</v>
      </c>
    </row>
    <row r="120" customFormat="false" ht="15" hidden="false" customHeight="true" outlineLevel="0" collapsed="false">
      <c r="A120" s="26"/>
      <c r="B120" s="21" t="s">
        <v>114</v>
      </c>
      <c r="C120" s="22"/>
      <c r="D120" s="22"/>
      <c r="E120" s="23"/>
      <c r="F120" s="24" t="n">
        <v>377953378</v>
      </c>
    </row>
    <row r="121" customFormat="false" ht="15" hidden="false" customHeight="true" outlineLevel="0" collapsed="false">
      <c r="A121" s="26"/>
      <c r="B121" s="15"/>
      <c r="C121" s="27" t="n">
        <v>100</v>
      </c>
      <c r="D121" s="28"/>
      <c r="E121" s="29"/>
      <c r="F121" s="24" t="n">
        <v>6726777</v>
      </c>
    </row>
    <row r="122" customFormat="false" ht="15" hidden="false" customHeight="true" outlineLevel="0" collapsed="false">
      <c r="A122" s="26"/>
      <c r="B122" s="15"/>
      <c r="C122" s="34"/>
      <c r="D122" s="39" t="s">
        <v>10</v>
      </c>
      <c r="E122" s="32" t="s">
        <v>115</v>
      </c>
      <c r="F122" s="33" t="n">
        <v>6726777</v>
      </c>
    </row>
    <row r="123" customFormat="false" ht="15" hidden="false" customHeight="true" outlineLevel="0" collapsed="false">
      <c r="A123" s="26"/>
      <c r="B123" s="26"/>
      <c r="C123" s="27" t="s">
        <v>61</v>
      </c>
      <c r="D123" s="28"/>
      <c r="E123" s="29"/>
      <c r="F123" s="24" t="n">
        <v>20884052</v>
      </c>
    </row>
    <row r="124" customFormat="false" ht="15" hidden="false" customHeight="true" outlineLevel="0" collapsed="false">
      <c r="A124" s="26"/>
      <c r="B124" s="26"/>
      <c r="C124" s="25"/>
      <c r="D124" s="31" t="s">
        <v>10</v>
      </c>
      <c r="E124" s="32" t="s">
        <v>116</v>
      </c>
      <c r="F124" s="33" t="n">
        <v>3240000</v>
      </c>
    </row>
    <row r="125" customFormat="false" ht="15" hidden="false" customHeight="true" outlineLevel="0" collapsed="false">
      <c r="A125" s="26"/>
      <c r="B125" s="26"/>
      <c r="C125" s="25"/>
      <c r="D125" s="31" t="s">
        <v>76</v>
      </c>
      <c r="E125" s="32" t="s">
        <v>117</v>
      </c>
      <c r="F125" s="33" t="n">
        <v>18027</v>
      </c>
    </row>
    <row r="126" customFormat="false" ht="15" hidden="false" customHeight="true" outlineLevel="0" collapsed="false">
      <c r="A126" s="20"/>
      <c r="B126" s="20"/>
      <c r="C126" s="20"/>
      <c r="D126" s="31" t="s">
        <v>59</v>
      </c>
      <c r="E126" s="32" t="s">
        <v>118</v>
      </c>
      <c r="F126" s="33" t="n">
        <v>10622000</v>
      </c>
    </row>
    <row r="127" customFormat="false" ht="15" hidden="false" customHeight="true" outlineLevel="0" collapsed="false">
      <c r="A127" s="20"/>
      <c r="B127" s="20"/>
      <c r="C127" s="20"/>
      <c r="D127" s="31" t="s">
        <v>59</v>
      </c>
      <c r="E127" s="32" t="s">
        <v>119</v>
      </c>
      <c r="F127" s="33" t="n">
        <v>78000</v>
      </c>
    </row>
    <row r="128" customFormat="false" ht="15" hidden="false" customHeight="true" outlineLevel="0" collapsed="false">
      <c r="A128" s="20"/>
      <c r="B128" s="20"/>
      <c r="C128" s="20"/>
      <c r="D128" s="31" t="s">
        <v>10</v>
      </c>
      <c r="E128" s="32" t="s">
        <v>120</v>
      </c>
      <c r="F128" s="33" t="n">
        <v>378000</v>
      </c>
    </row>
    <row r="129" customFormat="false" ht="15" hidden="false" customHeight="true" outlineLevel="0" collapsed="false">
      <c r="A129" s="20"/>
      <c r="B129" s="20"/>
      <c r="C129" s="20"/>
      <c r="D129" s="31" t="s">
        <v>10</v>
      </c>
      <c r="E129" s="32" t="s">
        <v>121</v>
      </c>
      <c r="F129" s="33" t="n">
        <v>400000</v>
      </c>
    </row>
    <row r="130" customFormat="false" ht="15" hidden="false" customHeight="true" outlineLevel="0" collapsed="false">
      <c r="A130" s="20"/>
      <c r="B130" s="20"/>
      <c r="C130" s="20"/>
      <c r="D130" s="31" t="s">
        <v>10</v>
      </c>
      <c r="E130" s="32" t="s">
        <v>122</v>
      </c>
      <c r="F130" s="33" t="n">
        <v>1492744</v>
      </c>
    </row>
    <row r="131" customFormat="false" ht="15" hidden="false" customHeight="true" outlineLevel="0" collapsed="false">
      <c r="A131" s="20"/>
      <c r="B131" s="20"/>
      <c r="C131" s="20"/>
      <c r="D131" s="31" t="s">
        <v>10</v>
      </c>
      <c r="E131" s="32" t="s">
        <v>123</v>
      </c>
      <c r="F131" s="33" t="n">
        <v>270000</v>
      </c>
    </row>
    <row r="132" customFormat="false" ht="15" hidden="false" customHeight="true" outlineLevel="0" collapsed="false">
      <c r="A132" s="20"/>
      <c r="B132" s="20"/>
      <c r="C132" s="20"/>
      <c r="D132" s="31" t="s">
        <v>10</v>
      </c>
      <c r="E132" s="32" t="s">
        <v>124</v>
      </c>
      <c r="F132" s="33" t="n">
        <v>2800000</v>
      </c>
    </row>
    <row r="133" customFormat="false" ht="15" hidden="false" customHeight="true" outlineLevel="0" collapsed="false">
      <c r="A133" s="20"/>
      <c r="B133" s="20"/>
      <c r="C133" s="20"/>
      <c r="D133" s="31" t="s">
        <v>10</v>
      </c>
      <c r="E133" s="32" t="s">
        <v>125</v>
      </c>
      <c r="F133" s="33" t="n">
        <v>4000</v>
      </c>
    </row>
    <row r="134" customFormat="false" ht="15" hidden="false" customHeight="true" outlineLevel="0" collapsed="false">
      <c r="A134" s="20"/>
      <c r="B134" s="20"/>
      <c r="C134" s="20"/>
      <c r="D134" s="31" t="s">
        <v>10</v>
      </c>
      <c r="E134" s="32" t="s">
        <v>126</v>
      </c>
      <c r="F134" s="33" t="n">
        <v>2322</v>
      </c>
    </row>
    <row r="135" customFormat="false" ht="15" hidden="false" customHeight="true" outlineLevel="0" collapsed="false">
      <c r="A135" s="20"/>
      <c r="B135" s="20"/>
      <c r="C135" s="20"/>
      <c r="D135" s="31" t="s">
        <v>10</v>
      </c>
      <c r="E135" s="32" t="s">
        <v>127</v>
      </c>
      <c r="F135" s="33" t="n">
        <v>84991</v>
      </c>
    </row>
    <row r="136" customFormat="false" ht="15" hidden="false" customHeight="true" outlineLevel="0" collapsed="false">
      <c r="A136" s="20"/>
      <c r="B136" s="20"/>
      <c r="C136" s="20"/>
      <c r="D136" s="31" t="s">
        <v>10</v>
      </c>
      <c r="E136" s="32" t="s">
        <v>128</v>
      </c>
      <c r="F136" s="33" t="n">
        <v>5968</v>
      </c>
    </row>
    <row r="137" s="16" customFormat="true" ht="15" hidden="false" customHeight="true" outlineLevel="0" collapsed="false">
      <c r="A137" s="20"/>
      <c r="B137" s="20"/>
      <c r="C137" s="20"/>
      <c r="D137" s="31" t="s">
        <v>10</v>
      </c>
      <c r="E137" s="32" t="s">
        <v>129</v>
      </c>
      <c r="F137" s="33" t="n">
        <v>1408000</v>
      </c>
    </row>
    <row r="138" s="30" customFormat="true" ht="15" hidden="false" customHeight="true" outlineLevel="0" collapsed="false">
      <c r="A138" s="20"/>
      <c r="B138" s="20"/>
      <c r="C138" s="34"/>
      <c r="D138" s="31" t="s">
        <v>10</v>
      </c>
      <c r="E138" s="32" t="s">
        <v>130</v>
      </c>
      <c r="F138" s="33" t="n">
        <v>80000</v>
      </c>
    </row>
    <row r="139" customFormat="false" ht="15" hidden="false" customHeight="true" outlineLevel="0" collapsed="false">
      <c r="A139" s="26"/>
      <c r="B139" s="26"/>
      <c r="C139" s="27" t="s">
        <v>96</v>
      </c>
      <c r="D139" s="28"/>
      <c r="E139" s="29"/>
      <c r="F139" s="24" t="n">
        <v>350342549</v>
      </c>
    </row>
    <row r="140" customFormat="false" ht="15" hidden="false" customHeight="true" outlineLevel="0" collapsed="false">
      <c r="A140" s="20"/>
      <c r="B140" s="20"/>
      <c r="C140" s="20"/>
      <c r="D140" s="31" t="s">
        <v>10</v>
      </c>
      <c r="E140" s="32" t="s">
        <v>116</v>
      </c>
      <c r="F140" s="33" t="n">
        <v>600000</v>
      </c>
    </row>
    <row r="141" customFormat="false" ht="15" hidden="false" customHeight="true" outlineLevel="0" collapsed="false">
      <c r="A141" s="20"/>
      <c r="B141" s="20"/>
      <c r="C141" s="20"/>
      <c r="D141" s="31" t="s">
        <v>10</v>
      </c>
      <c r="E141" s="32" t="s">
        <v>131</v>
      </c>
      <c r="F141" s="33" t="n">
        <v>68400</v>
      </c>
    </row>
    <row r="142" customFormat="false" ht="15" hidden="false" customHeight="true" outlineLevel="0" collapsed="false">
      <c r="A142" s="20"/>
      <c r="B142" s="20"/>
      <c r="C142" s="20"/>
      <c r="D142" s="31" t="s">
        <v>59</v>
      </c>
      <c r="E142" s="32" t="s">
        <v>132</v>
      </c>
      <c r="F142" s="33" t="n">
        <v>97200</v>
      </c>
    </row>
    <row r="143" customFormat="false" ht="15" hidden="false" customHeight="true" outlineLevel="0" collapsed="false">
      <c r="A143" s="20"/>
      <c r="B143" s="20"/>
      <c r="C143" s="20"/>
      <c r="D143" s="31" t="s">
        <v>10</v>
      </c>
      <c r="E143" s="32" t="s">
        <v>133</v>
      </c>
      <c r="F143" s="33" t="n">
        <v>10480000</v>
      </c>
    </row>
    <row r="144" s="30" customFormat="true" ht="15" hidden="false" customHeight="true" outlineLevel="0" collapsed="false">
      <c r="A144" s="20"/>
      <c r="B144" s="20"/>
      <c r="C144" s="20"/>
      <c r="D144" s="31" t="s">
        <v>10</v>
      </c>
      <c r="E144" s="32" t="s">
        <v>134</v>
      </c>
      <c r="F144" s="33" t="n">
        <v>102096614</v>
      </c>
    </row>
    <row r="145" customFormat="false" ht="15" hidden="false" customHeight="true" outlineLevel="0" collapsed="false">
      <c r="A145" s="20"/>
      <c r="B145" s="20"/>
      <c r="C145" s="20"/>
      <c r="D145" s="31" t="s">
        <v>10</v>
      </c>
      <c r="E145" s="32" t="s">
        <v>135</v>
      </c>
      <c r="F145" s="33" t="n">
        <v>97076</v>
      </c>
    </row>
    <row r="146" s="30" customFormat="true" ht="15" hidden="false" customHeight="true" outlineLevel="0" collapsed="false">
      <c r="A146" s="20"/>
      <c r="B146" s="20"/>
      <c r="C146" s="20"/>
      <c r="D146" s="31" t="s">
        <v>10</v>
      </c>
      <c r="E146" s="32" t="s">
        <v>136</v>
      </c>
      <c r="F146" s="33" t="n">
        <v>2700</v>
      </c>
    </row>
    <row r="147" customFormat="false" ht="15" hidden="false" customHeight="true" outlineLevel="0" collapsed="false">
      <c r="A147" s="20"/>
      <c r="B147" s="20"/>
      <c r="C147" s="20"/>
      <c r="D147" s="31" t="s">
        <v>10</v>
      </c>
      <c r="E147" s="32" t="s">
        <v>137</v>
      </c>
      <c r="F147" s="33" t="n">
        <v>4963</v>
      </c>
    </row>
    <row r="148" s="30" customFormat="true" ht="15" hidden="false" customHeight="true" outlineLevel="0" collapsed="false">
      <c r="A148" s="20"/>
      <c r="B148" s="20"/>
      <c r="C148" s="20"/>
      <c r="D148" s="31" t="s">
        <v>10</v>
      </c>
      <c r="E148" s="32" t="s">
        <v>122</v>
      </c>
      <c r="F148" s="33" t="n">
        <v>97200</v>
      </c>
    </row>
    <row r="149" s="30" customFormat="true" ht="15" hidden="false" customHeight="true" outlineLevel="0" collapsed="false">
      <c r="A149" s="20"/>
      <c r="B149" s="20"/>
      <c r="C149" s="20"/>
      <c r="D149" s="31"/>
      <c r="E149" s="32" t="s">
        <v>123</v>
      </c>
      <c r="F149" s="33" t="n">
        <v>0</v>
      </c>
    </row>
    <row r="150" customFormat="false" ht="15" hidden="false" customHeight="true" outlineLevel="0" collapsed="false">
      <c r="A150" s="20"/>
      <c r="B150" s="20"/>
      <c r="C150" s="20"/>
      <c r="D150" s="31" t="s">
        <v>10</v>
      </c>
      <c r="E150" s="32" t="s">
        <v>124</v>
      </c>
      <c r="F150" s="33" t="n">
        <v>31927800</v>
      </c>
    </row>
    <row r="151" s="30" customFormat="true" ht="15" hidden="false" customHeight="true" outlineLevel="0" collapsed="false">
      <c r="A151" s="20"/>
      <c r="B151" s="20"/>
      <c r="C151" s="20"/>
      <c r="D151" s="31" t="s">
        <v>10</v>
      </c>
      <c r="E151" s="32" t="s">
        <v>138</v>
      </c>
      <c r="F151" s="33" t="n">
        <v>4800</v>
      </c>
    </row>
    <row r="152" customFormat="false" ht="15" hidden="false" customHeight="true" outlineLevel="0" collapsed="false">
      <c r="A152" s="20"/>
      <c r="B152" s="20"/>
      <c r="C152" s="20"/>
      <c r="D152" s="31" t="s">
        <v>10</v>
      </c>
      <c r="E152" s="32" t="s">
        <v>125</v>
      </c>
      <c r="F152" s="33" t="n">
        <v>31200</v>
      </c>
    </row>
    <row r="153" customFormat="false" ht="15" hidden="false" customHeight="true" outlineLevel="0" collapsed="false">
      <c r="A153" s="20"/>
      <c r="B153" s="20"/>
      <c r="C153" s="20"/>
      <c r="D153" s="31" t="s">
        <v>10</v>
      </c>
      <c r="E153" s="32" t="s">
        <v>126</v>
      </c>
      <c r="F153" s="33" t="n">
        <v>0</v>
      </c>
    </row>
    <row r="154" customFormat="false" ht="15" hidden="false" customHeight="true" outlineLevel="0" collapsed="false">
      <c r="A154" s="20"/>
      <c r="B154" s="20"/>
      <c r="C154" s="20"/>
      <c r="D154" s="31" t="s">
        <v>10</v>
      </c>
      <c r="E154" s="32" t="s">
        <v>127</v>
      </c>
      <c r="F154" s="33" t="n">
        <v>0</v>
      </c>
    </row>
    <row r="155" customFormat="false" ht="15" hidden="false" customHeight="true" outlineLevel="0" collapsed="false">
      <c r="A155" s="20"/>
      <c r="B155" s="20"/>
      <c r="C155" s="20"/>
      <c r="D155" s="31" t="s">
        <v>10</v>
      </c>
      <c r="E155" s="32" t="s">
        <v>128</v>
      </c>
      <c r="F155" s="33" t="n">
        <v>130000</v>
      </c>
    </row>
    <row r="156" customFormat="false" ht="15" hidden="false" customHeight="true" outlineLevel="0" collapsed="false">
      <c r="A156" s="20"/>
      <c r="B156" s="20"/>
      <c r="C156" s="20"/>
      <c r="D156" s="31" t="s">
        <v>10</v>
      </c>
      <c r="E156" s="32" t="s">
        <v>129</v>
      </c>
      <c r="F156" s="33" t="n">
        <v>0</v>
      </c>
    </row>
    <row r="157" customFormat="false" ht="15" hidden="false" customHeight="true" outlineLevel="0" collapsed="false">
      <c r="A157" s="20"/>
      <c r="B157" s="20"/>
      <c r="C157" s="20"/>
      <c r="D157" s="31" t="s">
        <v>10</v>
      </c>
      <c r="E157" s="32" t="s">
        <v>130</v>
      </c>
      <c r="F157" s="33" t="n">
        <v>0</v>
      </c>
    </row>
    <row r="158" customFormat="false" ht="15" hidden="false" customHeight="true" outlineLevel="0" collapsed="false">
      <c r="A158" s="20"/>
      <c r="B158" s="20"/>
      <c r="C158" s="20"/>
      <c r="D158" s="31" t="s">
        <v>10</v>
      </c>
      <c r="E158" s="32" t="s">
        <v>139</v>
      </c>
      <c r="F158" s="33" t="n">
        <v>912000</v>
      </c>
    </row>
    <row r="159" s="30" customFormat="true" ht="15" hidden="false" customHeight="true" outlineLevel="0" collapsed="false">
      <c r="A159" s="20"/>
      <c r="B159" s="20"/>
      <c r="C159" s="20"/>
      <c r="D159" s="31" t="s">
        <v>10</v>
      </c>
      <c r="E159" s="32" t="s">
        <v>140</v>
      </c>
      <c r="F159" s="33" t="n">
        <v>6240</v>
      </c>
    </row>
    <row r="160" customFormat="false" ht="15" hidden="false" customHeight="true" outlineLevel="0" collapsed="false">
      <c r="A160" s="20"/>
      <c r="B160" s="20"/>
      <c r="C160" s="20"/>
      <c r="D160" s="31" t="s">
        <v>10</v>
      </c>
      <c r="E160" s="32" t="s">
        <v>141</v>
      </c>
      <c r="F160" s="33" t="n">
        <v>30459000</v>
      </c>
    </row>
    <row r="161" customFormat="false" ht="15" hidden="false" customHeight="true" outlineLevel="0" collapsed="false">
      <c r="A161" s="20"/>
      <c r="B161" s="20"/>
      <c r="C161" s="20"/>
      <c r="D161" s="31" t="s">
        <v>10</v>
      </c>
      <c r="E161" s="32" t="s">
        <v>142</v>
      </c>
      <c r="F161" s="33" t="n">
        <v>31809000</v>
      </c>
    </row>
    <row r="162" customFormat="false" ht="15" hidden="false" customHeight="true" outlineLevel="0" collapsed="false">
      <c r="A162" s="20"/>
      <c r="B162" s="20"/>
      <c r="C162" s="20"/>
      <c r="D162" s="31" t="s">
        <v>10</v>
      </c>
      <c r="E162" s="32" t="s">
        <v>143</v>
      </c>
      <c r="F162" s="33" t="n">
        <v>259000</v>
      </c>
    </row>
    <row r="163" s="16" customFormat="true" ht="15" hidden="false" customHeight="true" outlineLevel="0" collapsed="false">
      <c r="A163" s="20"/>
      <c r="B163" s="20"/>
      <c r="C163" s="20"/>
      <c r="D163" s="31" t="s">
        <v>10</v>
      </c>
      <c r="E163" s="32" t="s">
        <v>144</v>
      </c>
      <c r="F163" s="33" t="n">
        <v>1951000</v>
      </c>
    </row>
    <row r="164" s="30" customFormat="true" ht="15" hidden="false" customHeight="true" outlineLevel="0" collapsed="false">
      <c r="A164" s="20"/>
      <c r="B164" s="20"/>
      <c r="C164" s="20"/>
      <c r="D164" s="31" t="s">
        <v>10</v>
      </c>
      <c r="E164" s="32" t="s">
        <v>145</v>
      </c>
      <c r="F164" s="33" t="n">
        <v>82789000</v>
      </c>
    </row>
    <row r="165" customFormat="false" ht="15" hidden="false" customHeight="true" outlineLevel="0" collapsed="false">
      <c r="A165" s="20"/>
      <c r="B165" s="20"/>
      <c r="C165" s="20"/>
      <c r="D165" s="31" t="s">
        <v>10</v>
      </c>
      <c r="E165" s="32" t="s">
        <v>146</v>
      </c>
      <c r="F165" s="33" t="n">
        <v>11869000</v>
      </c>
    </row>
    <row r="166" s="30" customFormat="true" ht="15" hidden="false" customHeight="true" outlineLevel="0" collapsed="false">
      <c r="A166" s="20"/>
      <c r="B166" s="20"/>
      <c r="C166" s="20"/>
      <c r="D166" s="31" t="s">
        <v>10</v>
      </c>
      <c r="E166" s="32" t="s">
        <v>147</v>
      </c>
      <c r="F166" s="33" t="n">
        <v>3359000</v>
      </c>
    </row>
    <row r="167" customFormat="false" ht="15" hidden="false" customHeight="true" outlineLevel="0" collapsed="false">
      <c r="A167" s="20"/>
      <c r="B167" s="20"/>
      <c r="C167" s="20"/>
      <c r="D167" s="31" t="s">
        <v>10</v>
      </c>
      <c r="E167" s="32" t="s">
        <v>148</v>
      </c>
      <c r="F167" s="33" t="n">
        <v>1335000</v>
      </c>
    </row>
    <row r="168" customFormat="false" ht="15" hidden="false" customHeight="true" outlineLevel="0" collapsed="false">
      <c r="A168" s="20"/>
      <c r="B168" s="20"/>
      <c r="C168" s="20"/>
      <c r="D168" s="31" t="s">
        <v>10</v>
      </c>
      <c r="E168" s="32" t="s">
        <v>149</v>
      </c>
      <c r="F168" s="33" t="n">
        <v>1663000</v>
      </c>
    </row>
    <row r="169" customFormat="false" ht="15" hidden="false" customHeight="true" outlineLevel="0" collapsed="false">
      <c r="A169" s="20"/>
      <c r="B169" s="20"/>
      <c r="C169" s="20"/>
      <c r="D169" s="31" t="s">
        <v>76</v>
      </c>
      <c r="E169" s="32" t="s">
        <v>150</v>
      </c>
      <c r="F169" s="33" t="n">
        <v>33009000</v>
      </c>
    </row>
    <row r="170" customFormat="false" ht="15" hidden="false" customHeight="true" outlineLevel="0" collapsed="false">
      <c r="A170" s="20"/>
      <c r="B170" s="20"/>
      <c r="C170" s="20"/>
      <c r="D170" s="31" t="s">
        <v>10</v>
      </c>
      <c r="E170" s="32" t="s">
        <v>151</v>
      </c>
      <c r="F170" s="33" t="n">
        <v>1667000</v>
      </c>
    </row>
    <row r="171" customFormat="false" ht="15" hidden="false" customHeight="true" outlineLevel="0" collapsed="false">
      <c r="A171" s="20"/>
      <c r="B171" s="20"/>
      <c r="C171" s="20"/>
      <c r="D171" s="31" t="s">
        <v>10</v>
      </c>
      <c r="E171" s="32" t="s">
        <v>152</v>
      </c>
      <c r="F171" s="33" t="n">
        <v>1028087</v>
      </c>
    </row>
    <row r="172" customFormat="false" ht="15" hidden="false" customHeight="true" outlineLevel="0" collapsed="false">
      <c r="A172" s="20"/>
      <c r="B172" s="20"/>
      <c r="C172" s="20"/>
      <c r="D172" s="31" t="s">
        <v>10</v>
      </c>
      <c r="E172" s="32" t="s">
        <v>153</v>
      </c>
      <c r="F172" s="33" t="n">
        <v>788269</v>
      </c>
    </row>
    <row r="173" customFormat="false" ht="15" hidden="false" customHeight="true" outlineLevel="0" collapsed="false">
      <c r="A173" s="20"/>
      <c r="B173" s="20"/>
      <c r="C173" s="20"/>
      <c r="D173" s="31" t="s">
        <v>10</v>
      </c>
      <c r="E173" s="32" t="s">
        <v>154</v>
      </c>
      <c r="F173" s="33" t="n">
        <v>161200</v>
      </c>
    </row>
    <row r="174" customFormat="false" ht="15" hidden="false" customHeight="true" outlineLevel="0" collapsed="false">
      <c r="A174" s="20"/>
      <c r="B174" s="20"/>
      <c r="C174" s="20"/>
      <c r="D174" s="31" t="s">
        <v>10</v>
      </c>
      <c r="E174" s="32" t="s">
        <v>155</v>
      </c>
      <c r="F174" s="33" t="n">
        <v>0</v>
      </c>
    </row>
    <row r="175" customFormat="false" ht="15" hidden="false" customHeight="true" outlineLevel="0" collapsed="false">
      <c r="A175" s="20"/>
      <c r="B175" s="20"/>
      <c r="C175" s="20"/>
      <c r="D175" s="31" t="s">
        <v>10</v>
      </c>
      <c r="E175" s="32" t="s">
        <v>156</v>
      </c>
      <c r="F175" s="33" t="n">
        <v>1400000</v>
      </c>
    </row>
    <row r="176" customFormat="false" ht="15" hidden="false" customHeight="true" outlineLevel="0" collapsed="false">
      <c r="A176" s="20"/>
      <c r="B176" s="34"/>
      <c r="C176" s="34"/>
      <c r="D176" s="31" t="s">
        <v>10</v>
      </c>
      <c r="E176" s="32" t="s">
        <v>157</v>
      </c>
      <c r="F176" s="33" t="n">
        <v>239800</v>
      </c>
    </row>
    <row r="177" customFormat="false" ht="15" hidden="false" customHeight="true" outlineLevel="0" collapsed="false">
      <c r="A177" s="26"/>
      <c r="B177" s="21" t="s">
        <v>158</v>
      </c>
      <c r="C177" s="22"/>
      <c r="D177" s="22"/>
      <c r="E177" s="23"/>
      <c r="F177" s="24" t="n">
        <v>2633573881</v>
      </c>
    </row>
    <row r="178" customFormat="false" ht="15" hidden="false" customHeight="true" outlineLevel="0" collapsed="false">
      <c r="A178" s="26"/>
      <c r="B178" s="26"/>
      <c r="C178" s="27" t="s">
        <v>9</v>
      </c>
      <c r="D178" s="28"/>
      <c r="E178" s="29"/>
      <c r="F178" s="24" t="n">
        <v>1169620624</v>
      </c>
    </row>
    <row r="179" customFormat="false" ht="15" hidden="false" customHeight="true" outlineLevel="0" collapsed="false">
      <c r="A179" s="20"/>
      <c r="B179" s="20"/>
      <c r="C179" s="20"/>
      <c r="D179" s="31" t="s">
        <v>10</v>
      </c>
      <c r="E179" s="32" t="s">
        <v>159</v>
      </c>
      <c r="F179" s="33" t="n">
        <v>23025190</v>
      </c>
      <c r="G179" s="41"/>
    </row>
    <row r="180" customFormat="false" ht="15" hidden="false" customHeight="true" outlineLevel="0" collapsed="false">
      <c r="A180" s="20"/>
      <c r="B180" s="20"/>
      <c r="C180" s="20"/>
      <c r="D180" s="31" t="s">
        <v>10</v>
      </c>
      <c r="E180" s="32" t="s">
        <v>160</v>
      </c>
      <c r="F180" s="33" t="n">
        <v>1003764387</v>
      </c>
    </row>
    <row r="181" customFormat="false" ht="15" hidden="false" customHeight="true" outlineLevel="0" collapsed="false">
      <c r="A181" s="20"/>
      <c r="B181" s="20"/>
      <c r="C181" s="20"/>
      <c r="D181" s="31" t="s">
        <v>10</v>
      </c>
      <c r="E181" s="32" t="s">
        <v>161</v>
      </c>
      <c r="F181" s="33" t="n">
        <v>4605038</v>
      </c>
    </row>
    <row r="182" customFormat="false" ht="15" hidden="false" customHeight="true" outlineLevel="0" collapsed="false">
      <c r="A182" s="20"/>
      <c r="B182" s="20"/>
      <c r="C182" s="20"/>
      <c r="D182" s="31" t="s">
        <v>10</v>
      </c>
      <c r="E182" s="32" t="s">
        <v>162</v>
      </c>
      <c r="F182" s="33" t="n">
        <v>2304684</v>
      </c>
    </row>
    <row r="183" customFormat="false" ht="15" hidden="false" customHeight="true" outlineLevel="0" collapsed="false">
      <c r="A183" s="20"/>
      <c r="B183" s="20"/>
      <c r="C183" s="20"/>
      <c r="D183" s="31" t="s">
        <v>10</v>
      </c>
      <c r="E183" s="32" t="s">
        <v>163</v>
      </c>
      <c r="F183" s="33" t="n">
        <v>1033323</v>
      </c>
    </row>
    <row r="184" customFormat="false" ht="15" hidden="false" customHeight="true" outlineLevel="0" collapsed="false">
      <c r="A184" s="20"/>
      <c r="B184" s="20"/>
      <c r="C184" s="20"/>
      <c r="D184" s="31" t="s">
        <v>10</v>
      </c>
      <c r="E184" s="32" t="s">
        <v>164</v>
      </c>
      <c r="F184" s="33" t="n">
        <v>4342870</v>
      </c>
    </row>
    <row r="185" customFormat="false" ht="15" hidden="false" customHeight="true" outlineLevel="0" collapsed="false">
      <c r="A185" s="20"/>
      <c r="B185" s="20"/>
      <c r="C185" s="20"/>
      <c r="D185" s="31" t="s">
        <v>10</v>
      </c>
      <c r="E185" s="32" t="s">
        <v>165</v>
      </c>
      <c r="F185" s="33" t="n">
        <v>108544701</v>
      </c>
    </row>
    <row r="186" customFormat="false" ht="15" hidden="false" customHeight="true" outlineLevel="0" collapsed="false">
      <c r="A186" s="20"/>
      <c r="B186" s="20"/>
      <c r="C186" s="20"/>
      <c r="D186" s="31" t="s">
        <v>10</v>
      </c>
      <c r="E186" s="32" t="s">
        <v>166</v>
      </c>
      <c r="F186" s="33" t="n">
        <v>4619436</v>
      </c>
    </row>
    <row r="187" customFormat="false" ht="15" hidden="false" customHeight="true" outlineLevel="0" collapsed="false">
      <c r="A187" s="20"/>
      <c r="B187" s="20"/>
      <c r="C187" s="20"/>
      <c r="D187" s="31" t="s">
        <v>10</v>
      </c>
      <c r="E187" s="32" t="s">
        <v>167</v>
      </c>
      <c r="F187" s="33" t="n">
        <v>960340</v>
      </c>
    </row>
    <row r="188" customFormat="false" ht="15" hidden="false" customHeight="true" outlineLevel="0" collapsed="false">
      <c r="A188" s="20"/>
      <c r="B188" s="20"/>
      <c r="C188" s="20"/>
      <c r="D188" s="31" t="s">
        <v>10</v>
      </c>
      <c r="E188" s="32" t="s">
        <v>168</v>
      </c>
      <c r="F188" s="33" t="n">
        <v>4760472</v>
      </c>
    </row>
    <row r="189" customFormat="false" ht="15" hidden="false" customHeight="true" outlineLevel="0" collapsed="false">
      <c r="A189" s="20"/>
      <c r="B189" s="20"/>
      <c r="C189" s="20"/>
      <c r="D189" s="31" t="s">
        <v>10</v>
      </c>
      <c r="E189" s="32" t="s">
        <v>169</v>
      </c>
      <c r="F189" s="33" t="n">
        <v>6780913</v>
      </c>
    </row>
    <row r="190" customFormat="false" ht="15" hidden="false" customHeight="true" outlineLevel="0" collapsed="false">
      <c r="A190" s="20"/>
      <c r="B190" s="20"/>
      <c r="C190" s="20"/>
      <c r="D190" s="31" t="s">
        <v>10</v>
      </c>
      <c r="E190" s="32" t="s">
        <v>170</v>
      </c>
      <c r="F190" s="33" t="n">
        <v>275597</v>
      </c>
    </row>
    <row r="191" customFormat="false" ht="15" hidden="false" customHeight="true" outlineLevel="0" collapsed="false">
      <c r="A191" s="20"/>
      <c r="B191" s="20"/>
      <c r="C191" s="20"/>
      <c r="D191" s="31" t="s">
        <v>10</v>
      </c>
      <c r="E191" s="32" t="s">
        <v>171</v>
      </c>
      <c r="F191" s="33" t="n">
        <v>17477</v>
      </c>
    </row>
    <row r="192" s="30" customFormat="true" ht="15" hidden="false" customHeight="true" outlineLevel="0" collapsed="false">
      <c r="A192" s="20"/>
      <c r="B192" s="20"/>
      <c r="C192" s="20"/>
      <c r="D192" s="31" t="s">
        <v>10</v>
      </c>
      <c r="E192" s="32" t="s">
        <v>172</v>
      </c>
      <c r="F192" s="33" t="n">
        <v>190105</v>
      </c>
    </row>
    <row r="193" customFormat="false" ht="15" hidden="false" customHeight="true" outlineLevel="0" collapsed="false">
      <c r="A193" s="20"/>
      <c r="B193" s="20"/>
      <c r="C193" s="34"/>
      <c r="D193" s="31" t="s">
        <v>10</v>
      </c>
      <c r="E193" s="32" t="s">
        <v>173</v>
      </c>
      <c r="F193" s="33" t="n">
        <v>4396091</v>
      </c>
    </row>
    <row r="194" customFormat="false" ht="15" hidden="false" customHeight="true" outlineLevel="0" collapsed="false">
      <c r="A194" s="26"/>
      <c r="B194" s="26"/>
      <c r="C194" s="27" t="s">
        <v>174</v>
      </c>
      <c r="D194" s="28"/>
      <c r="E194" s="29"/>
      <c r="F194" s="24" t="n">
        <v>431895401</v>
      </c>
    </row>
    <row r="195" customFormat="false" ht="15" hidden="false" customHeight="true" outlineLevel="0" collapsed="false">
      <c r="A195" s="20"/>
      <c r="B195" s="20"/>
      <c r="C195" s="20"/>
      <c r="D195" s="31" t="s">
        <v>10</v>
      </c>
      <c r="E195" s="32" t="s">
        <v>175</v>
      </c>
      <c r="F195" s="33" t="n">
        <v>359912834</v>
      </c>
    </row>
    <row r="196" customFormat="false" ht="15" hidden="false" customHeight="true" outlineLevel="0" collapsed="false">
      <c r="A196" s="20"/>
      <c r="B196" s="20"/>
      <c r="C196" s="34"/>
      <c r="D196" s="31" t="s">
        <v>10</v>
      </c>
      <c r="E196" s="32" t="s">
        <v>176</v>
      </c>
      <c r="F196" s="33" t="n">
        <v>71982567</v>
      </c>
    </row>
    <row r="197" customFormat="false" ht="15" hidden="false" customHeight="true" outlineLevel="0" collapsed="false">
      <c r="A197" s="26"/>
      <c r="B197" s="26"/>
      <c r="C197" s="27" t="s">
        <v>177</v>
      </c>
      <c r="D197" s="28"/>
      <c r="E197" s="29"/>
      <c r="F197" s="24" t="n">
        <v>111639010</v>
      </c>
    </row>
    <row r="198" customFormat="false" ht="15" hidden="false" customHeight="true" outlineLevel="0" collapsed="false">
      <c r="A198" s="20"/>
      <c r="B198" s="20"/>
      <c r="C198" s="20"/>
      <c r="D198" s="31" t="s">
        <v>10</v>
      </c>
      <c r="E198" s="32" t="s">
        <v>178</v>
      </c>
      <c r="F198" s="33" t="n">
        <v>93032508</v>
      </c>
    </row>
    <row r="199" customFormat="false" ht="15" hidden="false" customHeight="true" outlineLevel="0" collapsed="false">
      <c r="A199" s="20"/>
      <c r="B199" s="20"/>
      <c r="C199" s="34"/>
      <c r="D199" s="31" t="s">
        <v>10</v>
      </c>
      <c r="E199" s="32" t="s">
        <v>179</v>
      </c>
      <c r="F199" s="33" t="n">
        <v>18606502</v>
      </c>
    </row>
    <row r="200" customFormat="false" ht="15" hidden="false" customHeight="true" outlineLevel="0" collapsed="false">
      <c r="A200" s="26"/>
      <c r="B200" s="26"/>
      <c r="C200" s="27" t="s">
        <v>180</v>
      </c>
      <c r="D200" s="28"/>
      <c r="E200" s="29"/>
      <c r="F200" s="24" t="n">
        <v>200387022</v>
      </c>
    </row>
    <row r="201" customFormat="false" ht="15" hidden="false" customHeight="true" outlineLevel="0" collapsed="false">
      <c r="A201" s="20"/>
      <c r="B201" s="20"/>
      <c r="C201" s="34"/>
      <c r="D201" s="31" t="s">
        <v>10</v>
      </c>
      <c r="E201" s="32" t="s">
        <v>181</v>
      </c>
      <c r="F201" s="33" t="n">
        <v>200387022</v>
      </c>
    </row>
    <row r="202" customFormat="false" ht="15" hidden="false" customHeight="true" outlineLevel="0" collapsed="false">
      <c r="A202" s="26"/>
      <c r="B202" s="26"/>
      <c r="C202" s="27" t="s">
        <v>182</v>
      </c>
      <c r="D202" s="28"/>
      <c r="E202" s="29"/>
      <c r="F202" s="24" t="n">
        <v>1436590</v>
      </c>
    </row>
    <row r="203" customFormat="false" ht="15" hidden="false" customHeight="true" outlineLevel="0" collapsed="false">
      <c r="A203" s="20"/>
      <c r="B203" s="20"/>
      <c r="C203" s="20"/>
      <c r="D203" s="31" t="s">
        <v>10</v>
      </c>
      <c r="E203" s="32" t="s">
        <v>183</v>
      </c>
      <c r="F203" s="33" t="n">
        <v>1197158</v>
      </c>
    </row>
    <row r="204" customFormat="false" ht="15" hidden="false" customHeight="true" outlineLevel="0" collapsed="false">
      <c r="A204" s="20"/>
      <c r="B204" s="20"/>
      <c r="C204" s="34"/>
      <c r="D204" s="31" t="s">
        <v>10</v>
      </c>
      <c r="E204" s="32" t="s">
        <v>184</v>
      </c>
      <c r="F204" s="33" t="n">
        <v>239432</v>
      </c>
    </row>
    <row r="205" customFormat="false" ht="15" hidden="false" customHeight="true" outlineLevel="0" collapsed="false">
      <c r="A205" s="26"/>
      <c r="B205" s="26"/>
      <c r="C205" s="27" t="s">
        <v>185</v>
      </c>
      <c r="D205" s="28"/>
      <c r="E205" s="29"/>
      <c r="F205" s="24" t="n">
        <v>721849</v>
      </c>
    </row>
    <row r="206" customFormat="false" ht="15" hidden="false" customHeight="true" outlineLevel="0" collapsed="false">
      <c r="A206" s="20"/>
      <c r="B206" s="20"/>
      <c r="C206" s="34"/>
      <c r="D206" s="31" t="s">
        <v>10</v>
      </c>
      <c r="E206" s="32" t="s">
        <v>186</v>
      </c>
      <c r="F206" s="33" t="n">
        <v>721849</v>
      </c>
    </row>
    <row r="207" customFormat="false" ht="15" hidden="false" customHeight="true" outlineLevel="0" collapsed="false">
      <c r="A207" s="26"/>
      <c r="B207" s="26"/>
      <c r="C207" s="27" t="s">
        <v>187</v>
      </c>
      <c r="D207" s="28"/>
      <c r="E207" s="29"/>
      <c r="F207" s="24" t="n">
        <v>3701981</v>
      </c>
    </row>
    <row r="208" s="30" customFormat="true" ht="15" hidden="false" customHeight="true" outlineLevel="0" collapsed="false">
      <c r="A208" s="20"/>
      <c r="B208" s="20"/>
      <c r="C208" s="20"/>
      <c r="D208" s="31" t="s">
        <v>10</v>
      </c>
      <c r="E208" s="32" t="s">
        <v>188</v>
      </c>
      <c r="F208" s="33" t="n">
        <v>3084984</v>
      </c>
    </row>
    <row r="209" customFormat="false" ht="15" hidden="false" customHeight="true" outlineLevel="0" collapsed="false">
      <c r="A209" s="20"/>
      <c r="B209" s="20"/>
      <c r="C209" s="34"/>
      <c r="D209" s="31" t="s">
        <v>10</v>
      </c>
      <c r="E209" s="32" t="s">
        <v>189</v>
      </c>
      <c r="F209" s="33" t="n">
        <v>616997</v>
      </c>
    </row>
    <row r="210" customFormat="false" ht="15" hidden="false" customHeight="true" outlineLevel="0" collapsed="false">
      <c r="A210" s="26"/>
      <c r="B210" s="26"/>
      <c r="C210" s="27" t="s">
        <v>61</v>
      </c>
      <c r="D210" s="28"/>
      <c r="E210" s="29"/>
      <c r="F210" s="24" t="n">
        <v>10512008</v>
      </c>
    </row>
    <row r="211" customFormat="false" ht="15" hidden="false" customHeight="true" outlineLevel="0" collapsed="false">
      <c r="A211" s="26"/>
      <c r="B211" s="26"/>
      <c r="C211" s="25"/>
      <c r="D211" s="11" t="s">
        <v>10</v>
      </c>
      <c r="E211" s="42" t="s">
        <v>190</v>
      </c>
      <c r="F211" s="33" t="n">
        <v>749230</v>
      </c>
    </row>
    <row r="212" customFormat="false" ht="15" hidden="false" customHeight="true" outlineLevel="0" collapsed="false">
      <c r="A212" s="20"/>
      <c r="B212" s="20"/>
      <c r="C212" s="20"/>
      <c r="D212" s="31" t="s">
        <v>10</v>
      </c>
      <c r="E212" s="32" t="s">
        <v>191</v>
      </c>
      <c r="F212" s="33" t="n">
        <v>14456</v>
      </c>
    </row>
    <row r="213" customFormat="false" ht="15" hidden="false" customHeight="true" outlineLevel="0" collapsed="false">
      <c r="A213" s="20"/>
      <c r="B213" s="20"/>
      <c r="C213" s="20"/>
      <c r="D213" s="31" t="s">
        <v>10</v>
      </c>
      <c r="E213" s="32" t="s">
        <v>192</v>
      </c>
      <c r="F213" s="33" t="n">
        <v>2263077</v>
      </c>
    </row>
    <row r="214" s="16" customFormat="true" ht="15" hidden="false" customHeight="true" outlineLevel="0" collapsed="false">
      <c r="A214" s="20"/>
      <c r="B214" s="20"/>
      <c r="C214" s="20"/>
      <c r="D214" s="31" t="s">
        <v>10</v>
      </c>
      <c r="E214" s="32" t="s">
        <v>193</v>
      </c>
      <c r="F214" s="33" t="n">
        <v>883000</v>
      </c>
    </row>
    <row r="215" s="30" customFormat="true" ht="15" hidden="false" customHeight="true" outlineLevel="0" collapsed="false">
      <c r="A215" s="20"/>
      <c r="B215" s="20"/>
      <c r="C215" s="20"/>
      <c r="D215" s="31" t="s">
        <v>10</v>
      </c>
      <c r="E215" s="32" t="s">
        <v>194</v>
      </c>
      <c r="F215" s="33" t="n">
        <v>92000</v>
      </c>
    </row>
    <row r="216" customFormat="false" ht="15" hidden="false" customHeight="true" outlineLevel="0" collapsed="false">
      <c r="A216" s="20"/>
      <c r="B216" s="20"/>
      <c r="C216" s="20"/>
      <c r="D216" s="31" t="s">
        <v>10</v>
      </c>
      <c r="E216" s="32" t="s">
        <v>195</v>
      </c>
      <c r="F216" s="33" t="n">
        <v>2580</v>
      </c>
    </row>
    <row r="217" s="16" customFormat="true" ht="15" hidden="false" customHeight="true" outlineLevel="0" collapsed="false">
      <c r="A217" s="20"/>
      <c r="B217" s="20"/>
      <c r="C217" s="20"/>
      <c r="D217" s="31" t="s">
        <v>10</v>
      </c>
      <c r="E217" s="32" t="s">
        <v>196</v>
      </c>
      <c r="F217" s="33" t="n">
        <v>6000000</v>
      </c>
    </row>
    <row r="218" s="16" customFormat="true" ht="15" hidden="false" customHeight="true" outlineLevel="0" collapsed="false">
      <c r="A218" s="20"/>
      <c r="B218" s="20"/>
      <c r="C218" s="20"/>
      <c r="D218" s="31" t="s">
        <v>10</v>
      </c>
      <c r="E218" s="32" t="s">
        <v>197</v>
      </c>
      <c r="F218" s="33" t="n">
        <v>0</v>
      </c>
    </row>
    <row r="219" s="30" customFormat="true" ht="15" hidden="false" customHeight="true" outlineLevel="0" collapsed="false">
      <c r="A219" s="20"/>
      <c r="B219" s="20"/>
      <c r="C219" s="34"/>
      <c r="D219" s="31" t="s">
        <v>10</v>
      </c>
      <c r="E219" s="32" t="s">
        <v>198</v>
      </c>
      <c r="F219" s="33" t="n">
        <v>507665</v>
      </c>
    </row>
    <row r="220" customFormat="false" ht="15" hidden="false" customHeight="true" outlineLevel="0" collapsed="false">
      <c r="A220" s="26"/>
      <c r="B220" s="26"/>
      <c r="C220" s="27" t="s">
        <v>199</v>
      </c>
      <c r="D220" s="28"/>
      <c r="E220" s="29"/>
      <c r="F220" s="24" t="n">
        <v>3687774</v>
      </c>
    </row>
    <row r="221" customFormat="false" ht="15" hidden="false" customHeight="true" outlineLevel="0" collapsed="false">
      <c r="A221" s="20"/>
      <c r="B221" s="20"/>
      <c r="C221" s="34"/>
      <c r="D221" s="31" t="s">
        <v>10</v>
      </c>
      <c r="E221" s="32" t="s">
        <v>200</v>
      </c>
      <c r="F221" s="33" t="n">
        <v>3687774</v>
      </c>
    </row>
    <row r="222" customFormat="false" ht="15" hidden="false" customHeight="true" outlineLevel="0" collapsed="false">
      <c r="A222" s="26"/>
      <c r="B222" s="26"/>
      <c r="C222" s="27" t="s">
        <v>201</v>
      </c>
      <c r="D222" s="28"/>
      <c r="E222" s="29"/>
      <c r="F222" s="24" t="n">
        <v>50918695</v>
      </c>
    </row>
    <row r="223" customFormat="false" ht="15" hidden="false" customHeight="true" outlineLevel="0" collapsed="false">
      <c r="A223" s="20"/>
      <c r="B223" s="20"/>
      <c r="C223" s="20"/>
      <c r="D223" s="31" t="s">
        <v>10</v>
      </c>
      <c r="E223" s="32" t="s">
        <v>202</v>
      </c>
      <c r="F223" s="33" t="n">
        <v>47200000</v>
      </c>
    </row>
    <row r="224" customFormat="false" ht="15" hidden="false" customHeight="true" outlineLevel="0" collapsed="false">
      <c r="A224" s="20"/>
      <c r="B224" s="20"/>
      <c r="C224" s="20"/>
      <c r="D224" s="31" t="s">
        <v>10</v>
      </c>
      <c r="E224" s="32" t="s">
        <v>203</v>
      </c>
      <c r="F224" s="33" t="n">
        <v>750662</v>
      </c>
    </row>
    <row r="225" customFormat="false" ht="15" hidden="false" customHeight="true" outlineLevel="0" collapsed="false">
      <c r="A225" s="20"/>
      <c r="B225" s="20"/>
      <c r="C225" s="20"/>
      <c r="D225" s="31" t="s">
        <v>10</v>
      </c>
      <c r="E225" s="32" t="s">
        <v>204</v>
      </c>
      <c r="F225" s="33" t="n">
        <v>2968033</v>
      </c>
    </row>
    <row r="226" customFormat="false" ht="15" hidden="false" customHeight="true" outlineLevel="0" collapsed="false">
      <c r="A226" s="20"/>
      <c r="B226" s="20"/>
      <c r="C226" s="20"/>
      <c r="D226" s="31" t="s">
        <v>10</v>
      </c>
      <c r="E226" s="32" t="s">
        <v>203</v>
      </c>
      <c r="F226" s="33" t="n">
        <v>0</v>
      </c>
    </row>
    <row r="227" customFormat="false" ht="15" hidden="false" customHeight="true" outlineLevel="0" collapsed="false">
      <c r="A227" s="26"/>
      <c r="B227" s="26"/>
      <c r="C227" s="27" t="s">
        <v>205</v>
      </c>
      <c r="D227" s="28"/>
      <c r="E227" s="29"/>
      <c r="F227" s="24" t="n">
        <v>575100000</v>
      </c>
    </row>
    <row r="228" customFormat="false" ht="15" hidden="false" customHeight="true" outlineLevel="0" collapsed="false">
      <c r="A228" s="20"/>
      <c r="B228" s="20"/>
      <c r="C228" s="20"/>
      <c r="D228" s="31" t="s">
        <v>10</v>
      </c>
      <c r="E228" s="32" t="s">
        <v>206</v>
      </c>
      <c r="F228" s="33" t="n">
        <v>575100000</v>
      </c>
    </row>
    <row r="229" customFormat="false" ht="15" hidden="false" customHeight="true" outlineLevel="0" collapsed="false">
      <c r="A229" s="26"/>
      <c r="B229" s="26"/>
      <c r="C229" s="27" t="s">
        <v>207</v>
      </c>
      <c r="D229" s="28"/>
      <c r="E229" s="29"/>
      <c r="F229" s="24" t="n">
        <v>20979782</v>
      </c>
    </row>
    <row r="230" customFormat="false" ht="15" hidden="false" customHeight="true" outlineLevel="0" collapsed="false">
      <c r="A230" s="20"/>
      <c r="B230" s="20"/>
      <c r="C230" s="34"/>
      <c r="D230" s="31" t="s">
        <v>10</v>
      </c>
      <c r="E230" s="32" t="s">
        <v>208</v>
      </c>
      <c r="F230" s="33" t="n">
        <v>20979782</v>
      </c>
    </row>
    <row r="231" customFormat="false" ht="15" hidden="false" customHeight="true" outlineLevel="0" collapsed="false">
      <c r="A231" s="26"/>
      <c r="B231" s="26"/>
      <c r="C231" s="27" t="s">
        <v>209</v>
      </c>
      <c r="D231" s="28"/>
      <c r="E231" s="29"/>
      <c r="F231" s="24" t="n">
        <v>1000000</v>
      </c>
    </row>
    <row r="232" customFormat="false" ht="15" hidden="false" customHeight="true" outlineLevel="0" collapsed="false">
      <c r="A232" s="20"/>
      <c r="B232" s="20"/>
      <c r="C232" s="34"/>
      <c r="D232" s="31" t="s">
        <v>10</v>
      </c>
      <c r="E232" s="32" t="s">
        <v>210</v>
      </c>
      <c r="F232" s="33" t="n">
        <v>1000000</v>
      </c>
    </row>
    <row r="233" customFormat="false" ht="15" hidden="false" customHeight="true" outlineLevel="0" collapsed="false">
      <c r="A233" s="26"/>
      <c r="B233" s="26"/>
      <c r="C233" s="27" t="s">
        <v>211</v>
      </c>
      <c r="D233" s="28"/>
      <c r="E233" s="29"/>
      <c r="F233" s="24" t="n">
        <v>33897047</v>
      </c>
    </row>
    <row r="234" s="30" customFormat="true" ht="15" hidden="false" customHeight="true" outlineLevel="0" collapsed="false">
      <c r="A234" s="20"/>
      <c r="B234" s="20"/>
      <c r="C234" s="34"/>
      <c r="D234" s="31" t="s">
        <v>10</v>
      </c>
      <c r="E234" s="32" t="s">
        <v>212</v>
      </c>
      <c r="F234" s="33" t="n">
        <v>33897047</v>
      </c>
    </row>
    <row r="235" customFormat="false" ht="15" hidden="false" customHeight="true" outlineLevel="0" collapsed="false">
      <c r="A235" s="20"/>
      <c r="B235" s="20"/>
      <c r="C235" s="27" t="n">
        <v>157</v>
      </c>
      <c r="D235" s="28"/>
      <c r="E235" s="29"/>
      <c r="F235" s="24" t="n">
        <v>1898636</v>
      </c>
    </row>
    <row r="236" customFormat="false" ht="15" hidden="false" customHeight="true" outlineLevel="0" collapsed="false">
      <c r="A236" s="20"/>
      <c r="B236" s="20"/>
      <c r="C236" s="34"/>
      <c r="D236" s="31" t="s">
        <v>10</v>
      </c>
      <c r="E236" s="32" t="s">
        <v>213</v>
      </c>
      <c r="F236" s="33" t="n">
        <v>1898636</v>
      </c>
    </row>
    <row r="237" customFormat="false" ht="15" hidden="false" customHeight="true" outlineLevel="0" collapsed="false">
      <c r="A237" s="26"/>
      <c r="B237" s="26"/>
      <c r="C237" s="27" t="s">
        <v>214</v>
      </c>
      <c r="D237" s="28"/>
      <c r="E237" s="29"/>
      <c r="F237" s="24" t="n">
        <v>7500000</v>
      </c>
    </row>
    <row r="238" customFormat="false" ht="15" hidden="false" customHeight="true" outlineLevel="0" collapsed="false">
      <c r="A238" s="20"/>
      <c r="B238" s="20"/>
      <c r="C238" s="34"/>
      <c r="D238" s="31" t="s">
        <v>10</v>
      </c>
      <c r="E238" s="32" t="s">
        <v>215</v>
      </c>
      <c r="F238" s="33" t="n">
        <v>7500000</v>
      </c>
    </row>
    <row r="239" customFormat="false" ht="15" hidden="false" customHeight="true" outlineLevel="0" collapsed="false">
      <c r="A239" s="26"/>
      <c r="B239" s="26"/>
      <c r="C239" s="27" t="n">
        <v>162</v>
      </c>
      <c r="D239" s="28"/>
      <c r="E239" s="43"/>
      <c r="F239" s="24" t="n">
        <v>8000000</v>
      </c>
    </row>
    <row r="240" customFormat="false" ht="15" hidden="false" customHeight="true" outlineLevel="0" collapsed="false">
      <c r="A240" s="20"/>
      <c r="B240" s="20"/>
      <c r="C240" s="34"/>
      <c r="D240" s="31" t="s">
        <v>10</v>
      </c>
      <c r="E240" s="32" t="s">
        <v>216</v>
      </c>
      <c r="F240" s="33" t="n">
        <v>8000000</v>
      </c>
    </row>
    <row r="241" customFormat="false" ht="15" hidden="false" customHeight="true" outlineLevel="0" collapsed="false">
      <c r="A241" s="26"/>
      <c r="B241" s="26"/>
      <c r="C241" s="27" t="s">
        <v>217</v>
      </c>
      <c r="D241" s="28"/>
      <c r="E241" s="29"/>
      <c r="F241" s="24" t="n">
        <v>677462</v>
      </c>
    </row>
    <row r="242" customFormat="false" ht="15" hidden="false" customHeight="true" outlineLevel="0" collapsed="false">
      <c r="A242" s="26"/>
      <c r="B242" s="26"/>
      <c r="C242" s="25"/>
      <c r="D242" s="11" t="s">
        <v>10</v>
      </c>
      <c r="E242" s="44" t="s">
        <v>218</v>
      </c>
      <c r="F242" s="24" t="n">
        <v>127462</v>
      </c>
    </row>
    <row r="243" customFormat="false" ht="15" hidden="false" customHeight="true" outlineLevel="0" collapsed="false">
      <c r="A243" s="20"/>
      <c r="B243" s="20"/>
      <c r="C243" s="34"/>
      <c r="D243" s="31" t="s">
        <v>10</v>
      </c>
      <c r="E243" s="32" t="s">
        <v>219</v>
      </c>
      <c r="F243" s="33" t="n">
        <v>550000</v>
      </c>
    </row>
    <row r="244" customFormat="false" ht="15" hidden="false" customHeight="true" outlineLevel="0" collapsed="false">
      <c r="A244" s="26"/>
      <c r="B244" s="21" t="s">
        <v>220</v>
      </c>
      <c r="C244" s="22"/>
      <c r="D244" s="22"/>
      <c r="E244" s="23"/>
      <c r="F244" s="24" t="n">
        <v>660799201</v>
      </c>
    </row>
    <row r="245" customFormat="false" ht="15" hidden="false" customHeight="true" outlineLevel="0" collapsed="false">
      <c r="A245" s="26"/>
      <c r="B245" s="26"/>
      <c r="C245" s="27" t="s">
        <v>9</v>
      </c>
      <c r="D245" s="28"/>
      <c r="E245" s="29"/>
      <c r="F245" s="24" t="n">
        <v>206670258</v>
      </c>
    </row>
    <row r="246" customFormat="false" ht="15" hidden="false" customHeight="true" outlineLevel="0" collapsed="false">
      <c r="A246" s="20"/>
      <c r="B246" s="20"/>
      <c r="C246" s="20"/>
      <c r="D246" s="31" t="s">
        <v>10</v>
      </c>
      <c r="E246" s="32" t="s">
        <v>221</v>
      </c>
      <c r="F246" s="33" t="n">
        <v>580022</v>
      </c>
    </row>
    <row r="247" customFormat="false" ht="15" hidden="false" customHeight="true" outlineLevel="0" collapsed="false">
      <c r="A247" s="20"/>
      <c r="B247" s="20"/>
      <c r="C247" s="20"/>
      <c r="D247" s="31" t="s">
        <v>10</v>
      </c>
      <c r="E247" s="32" t="s">
        <v>222</v>
      </c>
      <c r="F247" s="33" t="n">
        <v>797961</v>
      </c>
    </row>
    <row r="248" customFormat="false" ht="15" hidden="false" customHeight="true" outlineLevel="0" collapsed="false">
      <c r="A248" s="20"/>
      <c r="B248" s="20"/>
      <c r="C248" s="20"/>
      <c r="D248" s="31" t="s">
        <v>10</v>
      </c>
      <c r="E248" s="32" t="s">
        <v>223</v>
      </c>
      <c r="F248" s="33" t="n">
        <v>0</v>
      </c>
    </row>
    <row r="249" customFormat="false" ht="15" hidden="false" customHeight="true" outlineLevel="0" collapsed="false">
      <c r="A249" s="20"/>
      <c r="B249" s="20"/>
      <c r="C249" s="20"/>
      <c r="D249" s="31" t="s">
        <v>10</v>
      </c>
      <c r="E249" s="32" t="s">
        <v>224</v>
      </c>
      <c r="F249" s="33" t="n">
        <v>3492735</v>
      </c>
    </row>
    <row r="250" customFormat="false" ht="15" hidden="false" customHeight="true" outlineLevel="0" collapsed="false">
      <c r="A250" s="20"/>
      <c r="B250" s="20"/>
      <c r="C250" s="20"/>
      <c r="D250" s="31" t="s">
        <v>10</v>
      </c>
      <c r="E250" s="32" t="s">
        <v>225</v>
      </c>
      <c r="F250" s="33" t="n">
        <v>1743213</v>
      </c>
    </row>
    <row r="251" customFormat="false" ht="15" hidden="false" customHeight="true" outlineLevel="0" collapsed="false">
      <c r="A251" s="20"/>
      <c r="B251" s="20"/>
      <c r="C251" s="20"/>
      <c r="D251" s="31" t="s">
        <v>10</v>
      </c>
      <c r="E251" s="32" t="s">
        <v>226</v>
      </c>
      <c r="F251" s="33" t="n">
        <v>108198</v>
      </c>
    </row>
    <row r="252" customFormat="false" ht="15" hidden="false" customHeight="true" outlineLevel="0" collapsed="false">
      <c r="A252" s="20"/>
      <c r="B252" s="20"/>
      <c r="C252" s="20"/>
      <c r="D252" s="31" t="s">
        <v>10</v>
      </c>
      <c r="E252" s="32" t="s">
        <v>227</v>
      </c>
      <c r="F252" s="33" t="n">
        <v>5816827</v>
      </c>
    </row>
    <row r="253" customFormat="false" ht="15" hidden="false" customHeight="true" outlineLevel="0" collapsed="false">
      <c r="A253" s="20"/>
      <c r="B253" s="20"/>
      <c r="C253" s="20"/>
      <c r="D253" s="31" t="s">
        <v>10</v>
      </c>
      <c r="E253" s="32" t="s">
        <v>228</v>
      </c>
      <c r="F253" s="33" t="n">
        <v>3304998</v>
      </c>
    </row>
    <row r="254" customFormat="false" ht="15" hidden="false" customHeight="true" outlineLevel="0" collapsed="false">
      <c r="A254" s="20"/>
      <c r="B254" s="20"/>
      <c r="C254" s="20"/>
      <c r="D254" s="31" t="s">
        <v>10</v>
      </c>
      <c r="E254" s="32" t="s">
        <v>229</v>
      </c>
      <c r="F254" s="33" t="n">
        <v>337214</v>
      </c>
    </row>
    <row r="255" customFormat="false" ht="15" hidden="false" customHeight="true" outlineLevel="0" collapsed="false">
      <c r="A255" s="20"/>
      <c r="B255" s="20"/>
      <c r="C255" s="20"/>
      <c r="D255" s="31" t="s">
        <v>10</v>
      </c>
      <c r="E255" s="32" t="s">
        <v>230</v>
      </c>
      <c r="F255" s="33" t="n">
        <v>356015</v>
      </c>
    </row>
    <row r="256" customFormat="false" ht="15" hidden="false" customHeight="true" outlineLevel="0" collapsed="false">
      <c r="A256" s="20"/>
      <c r="B256" s="20"/>
      <c r="C256" s="20"/>
      <c r="D256" s="31" t="s">
        <v>10</v>
      </c>
      <c r="E256" s="32" t="s">
        <v>231</v>
      </c>
      <c r="F256" s="45" t="n">
        <v>3121138</v>
      </c>
    </row>
    <row r="257" customFormat="false" ht="15" hidden="false" customHeight="true" outlineLevel="0" collapsed="false">
      <c r="A257" s="20"/>
      <c r="B257" s="20"/>
      <c r="C257" s="20"/>
      <c r="D257" s="31" t="s">
        <v>10</v>
      </c>
      <c r="E257" s="32" t="s">
        <v>232</v>
      </c>
      <c r="F257" s="33" t="n">
        <v>1296270</v>
      </c>
    </row>
    <row r="258" customFormat="false" ht="15" hidden="false" customHeight="true" outlineLevel="0" collapsed="false">
      <c r="A258" s="20"/>
      <c r="B258" s="20"/>
      <c r="C258" s="20"/>
      <c r="D258" s="31" t="s">
        <v>10</v>
      </c>
      <c r="E258" s="32" t="s">
        <v>233</v>
      </c>
      <c r="F258" s="33" t="n">
        <v>15963284</v>
      </c>
    </row>
    <row r="259" customFormat="false" ht="15" hidden="false" customHeight="true" outlineLevel="0" collapsed="false">
      <c r="A259" s="20"/>
      <c r="B259" s="20"/>
      <c r="C259" s="20"/>
      <c r="D259" s="31" t="s">
        <v>10</v>
      </c>
      <c r="E259" s="32" t="s">
        <v>234</v>
      </c>
      <c r="F259" s="33" t="n">
        <v>7133897</v>
      </c>
    </row>
    <row r="260" customFormat="false" ht="15" hidden="false" customHeight="true" outlineLevel="0" collapsed="false">
      <c r="A260" s="20"/>
      <c r="B260" s="20"/>
      <c r="C260" s="20"/>
      <c r="D260" s="31" t="s">
        <v>10</v>
      </c>
      <c r="E260" s="32" t="s">
        <v>235</v>
      </c>
      <c r="F260" s="33" t="n">
        <v>7744180</v>
      </c>
    </row>
    <row r="261" customFormat="false" ht="15" hidden="false" customHeight="true" outlineLevel="0" collapsed="false">
      <c r="A261" s="20"/>
      <c r="B261" s="20"/>
      <c r="C261" s="20"/>
      <c r="D261" s="31" t="s">
        <v>10</v>
      </c>
      <c r="E261" s="32" t="s">
        <v>236</v>
      </c>
      <c r="F261" s="33" t="n">
        <v>3779238</v>
      </c>
    </row>
    <row r="262" customFormat="false" ht="15" hidden="false" customHeight="true" outlineLevel="0" collapsed="false">
      <c r="A262" s="20"/>
      <c r="B262" s="20"/>
      <c r="C262" s="20"/>
      <c r="D262" s="31" t="s">
        <v>10</v>
      </c>
      <c r="E262" s="32" t="s">
        <v>237</v>
      </c>
      <c r="F262" s="33" t="n">
        <v>0</v>
      </c>
    </row>
    <row r="263" customFormat="false" ht="15" hidden="false" customHeight="true" outlineLevel="0" collapsed="false">
      <c r="A263" s="20"/>
      <c r="B263" s="20"/>
      <c r="C263" s="20"/>
      <c r="D263" s="31" t="s">
        <v>10</v>
      </c>
      <c r="E263" s="32" t="s">
        <v>238</v>
      </c>
      <c r="F263" s="33" t="n">
        <v>0</v>
      </c>
    </row>
    <row r="264" customFormat="false" ht="15" hidden="false" customHeight="true" outlineLevel="0" collapsed="false">
      <c r="A264" s="20"/>
      <c r="B264" s="20"/>
      <c r="C264" s="20"/>
      <c r="D264" s="31" t="s">
        <v>10</v>
      </c>
      <c r="E264" s="32" t="s">
        <v>239</v>
      </c>
      <c r="F264" s="33" t="n">
        <v>77300</v>
      </c>
    </row>
    <row r="265" customFormat="false" ht="15" hidden="false" customHeight="true" outlineLevel="0" collapsed="false">
      <c r="A265" s="20"/>
      <c r="B265" s="20"/>
      <c r="C265" s="20"/>
      <c r="D265" s="31" t="s">
        <v>10</v>
      </c>
      <c r="E265" s="32" t="s">
        <v>240</v>
      </c>
      <c r="F265" s="33" t="n">
        <v>64095</v>
      </c>
    </row>
    <row r="266" customFormat="false" ht="15" hidden="false" customHeight="true" outlineLevel="0" collapsed="false">
      <c r="A266" s="20"/>
      <c r="B266" s="20"/>
      <c r="C266" s="20"/>
      <c r="D266" s="31" t="s">
        <v>10</v>
      </c>
      <c r="E266" s="32" t="s">
        <v>241</v>
      </c>
      <c r="F266" s="33" t="n">
        <v>1377545</v>
      </c>
    </row>
    <row r="267" customFormat="false" ht="15" hidden="false" customHeight="true" outlineLevel="0" collapsed="false">
      <c r="A267" s="20"/>
      <c r="B267" s="20"/>
      <c r="C267" s="20"/>
      <c r="D267" s="31" t="s">
        <v>10</v>
      </c>
      <c r="E267" s="32" t="s">
        <v>242</v>
      </c>
      <c r="F267" s="33" t="n">
        <v>7176271</v>
      </c>
    </row>
    <row r="268" customFormat="false" ht="15" hidden="false" customHeight="true" outlineLevel="0" collapsed="false">
      <c r="A268" s="20"/>
      <c r="B268" s="20"/>
      <c r="C268" s="20"/>
      <c r="D268" s="31" t="s">
        <v>10</v>
      </c>
      <c r="E268" s="32" t="s">
        <v>243</v>
      </c>
      <c r="F268" s="33" t="n">
        <v>1293638</v>
      </c>
    </row>
    <row r="269" s="16" customFormat="true" ht="15" hidden="false" customHeight="true" outlineLevel="0" collapsed="false">
      <c r="A269" s="20"/>
      <c r="B269" s="20"/>
      <c r="C269" s="20"/>
      <c r="D269" s="31" t="s">
        <v>10</v>
      </c>
      <c r="E269" s="32" t="s">
        <v>244</v>
      </c>
      <c r="F269" s="33" t="n">
        <v>31649</v>
      </c>
    </row>
    <row r="270" s="30" customFormat="true" ht="15" hidden="false" customHeight="true" outlineLevel="0" collapsed="false">
      <c r="A270" s="20"/>
      <c r="B270" s="20"/>
      <c r="C270" s="20"/>
      <c r="D270" s="31" t="s">
        <v>10</v>
      </c>
      <c r="E270" s="32" t="s">
        <v>245</v>
      </c>
      <c r="F270" s="33" t="n">
        <v>188587</v>
      </c>
    </row>
    <row r="271" customFormat="false" ht="15" hidden="false" customHeight="true" outlineLevel="0" collapsed="false">
      <c r="A271" s="20"/>
      <c r="B271" s="20"/>
      <c r="C271" s="20"/>
      <c r="D271" s="31" t="s">
        <v>10</v>
      </c>
      <c r="E271" s="32" t="s">
        <v>246</v>
      </c>
      <c r="F271" s="33" t="n">
        <v>50191</v>
      </c>
    </row>
    <row r="272" customFormat="false" ht="15" hidden="false" customHeight="true" outlineLevel="0" collapsed="false">
      <c r="A272" s="20"/>
      <c r="B272" s="20"/>
      <c r="C272" s="20"/>
      <c r="D272" s="31" t="s">
        <v>10</v>
      </c>
      <c r="E272" s="32" t="s">
        <v>247</v>
      </c>
      <c r="F272" s="33" t="n">
        <v>1060197</v>
      </c>
    </row>
    <row r="273" customFormat="false" ht="15" hidden="false" customHeight="true" outlineLevel="0" collapsed="false">
      <c r="A273" s="20"/>
      <c r="B273" s="20"/>
      <c r="C273" s="20"/>
      <c r="D273" s="31" t="s">
        <v>10</v>
      </c>
      <c r="E273" s="32" t="s">
        <v>248</v>
      </c>
      <c r="F273" s="33" t="n">
        <v>3018629</v>
      </c>
    </row>
    <row r="274" customFormat="false" ht="15" hidden="false" customHeight="true" outlineLevel="0" collapsed="false">
      <c r="A274" s="20"/>
      <c r="B274" s="20"/>
      <c r="C274" s="20"/>
      <c r="D274" s="31" t="s">
        <v>10</v>
      </c>
      <c r="E274" s="32" t="s">
        <v>249</v>
      </c>
      <c r="F274" s="33" t="n">
        <v>1079671</v>
      </c>
    </row>
    <row r="275" customFormat="false" ht="15" hidden="false" customHeight="true" outlineLevel="0" collapsed="false">
      <c r="A275" s="20"/>
      <c r="B275" s="20"/>
      <c r="C275" s="20"/>
      <c r="D275" s="31" t="s">
        <v>10</v>
      </c>
      <c r="E275" s="32" t="s">
        <v>250</v>
      </c>
      <c r="F275" s="33" t="n">
        <v>895956</v>
      </c>
    </row>
    <row r="276" customFormat="false" ht="15" hidden="false" customHeight="true" outlineLevel="0" collapsed="false">
      <c r="A276" s="20"/>
      <c r="B276" s="20"/>
      <c r="C276" s="20"/>
      <c r="D276" s="31" t="s">
        <v>10</v>
      </c>
      <c r="E276" s="32" t="s">
        <v>251</v>
      </c>
      <c r="F276" s="33" t="n">
        <v>3905743</v>
      </c>
    </row>
    <row r="277" customFormat="false" ht="15" hidden="false" customHeight="true" outlineLevel="0" collapsed="false">
      <c r="A277" s="20"/>
      <c r="B277" s="20"/>
      <c r="C277" s="20"/>
      <c r="D277" s="31" t="s">
        <v>10</v>
      </c>
      <c r="E277" s="32" t="s">
        <v>252</v>
      </c>
      <c r="F277" s="33" t="n">
        <v>1553851</v>
      </c>
    </row>
    <row r="278" customFormat="false" ht="15" hidden="false" customHeight="true" outlineLevel="0" collapsed="false">
      <c r="A278" s="20"/>
      <c r="B278" s="20"/>
      <c r="C278" s="20"/>
      <c r="D278" s="31" t="s">
        <v>10</v>
      </c>
      <c r="E278" s="32" t="s">
        <v>253</v>
      </c>
      <c r="F278" s="33" t="n">
        <v>3612765</v>
      </c>
    </row>
    <row r="279" customFormat="false" ht="15" hidden="false" customHeight="true" outlineLevel="0" collapsed="false">
      <c r="A279" s="20"/>
      <c r="B279" s="20"/>
      <c r="C279" s="20"/>
      <c r="D279" s="31" t="s">
        <v>10</v>
      </c>
      <c r="E279" s="32" t="s">
        <v>254</v>
      </c>
      <c r="F279" s="33" t="n">
        <v>15257</v>
      </c>
    </row>
    <row r="280" customFormat="false" ht="15" hidden="false" customHeight="true" outlineLevel="0" collapsed="false">
      <c r="A280" s="20"/>
      <c r="B280" s="20"/>
      <c r="C280" s="20"/>
      <c r="D280" s="31" t="s">
        <v>10</v>
      </c>
      <c r="E280" s="32" t="s">
        <v>255</v>
      </c>
      <c r="F280" s="33" t="n">
        <v>72129</v>
      </c>
    </row>
    <row r="281" customFormat="false" ht="15" hidden="false" customHeight="true" outlineLevel="0" collapsed="false">
      <c r="A281" s="20"/>
      <c r="B281" s="20"/>
      <c r="C281" s="20"/>
      <c r="D281" s="31" t="s">
        <v>10</v>
      </c>
      <c r="E281" s="32" t="s">
        <v>256</v>
      </c>
      <c r="F281" s="33" t="n">
        <v>1032</v>
      </c>
    </row>
    <row r="282" customFormat="false" ht="15" hidden="false" customHeight="true" outlineLevel="0" collapsed="false">
      <c r="A282" s="20"/>
      <c r="B282" s="20"/>
      <c r="C282" s="20"/>
      <c r="D282" s="31" t="s">
        <v>10</v>
      </c>
      <c r="E282" s="32" t="s">
        <v>257</v>
      </c>
      <c r="F282" s="33" t="n">
        <v>5867</v>
      </c>
    </row>
    <row r="283" customFormat="false" ht="15" hidden="false" customHeight="true" outlineLevel="0" collapsed="false">
      <c r="A283" s="20"/>
      <c r="B283" s="20"/>
      <c r="C283" s="20"/>
      <c r="D283" s="31" t="s">
        <v>10</v>
      </c>
      <c r="E283" s="32" t="s">
        <v>258</v>
      </c>
      <c r="F283" s="33" t="n">
        <v>1022</v>
      </c>
    </row>
    <row r="284" customFormat="false" ht="15" hidden="false" customHeight="true" outlineLevel="0" collapsed="false">
      <c r="A284" s="20"/>
      <c r="B284" s="20"/>
      <c r="C284" s="20"/>
      <c r="D284" s="31" t="s">
        <v>10</v>
      </c>
      <c r="E284" s="32" t="s">
        <v>259</v>
      </c>
      <c r="F284" s="33" t="n">
        <v>782798</v>
      </c>
    </row>
    <row r="285" customFormat="false" ht="15" hidden="false" customHeight="true" outlineLevel="0" collapsed="false">
      <c r="A285" s="20"/>
      <c r="B285" s="20"/>
      <c r="C285" s="20"/>
      <c r="D285" s="31" t="s">
        <v>10</v>
      </c>
      <c r="E285" s="32" t="s">
        <v>260</v>
      </c>
      <c r="F285" s="33" t="n">
        <v>1121573</v>
      </c>
    </row>
    <row r="286" s="30" customFormat="true" ht="15" hidden="false" customHeight="true" outlineLevel="0" collapsed="false">
      <c r="A286" s="20"/>
      <c r="B286" s="20"/>
      <c r="C286" s="20"/>
      <c r="D286" s="31" t="s">
        <v>10</v>
      </c>
      <c r="E286" s="32" t="s">
        <v>261</v>
      </c>
      <c r="F286" s="33" t="n">
        <v>414888</v>
      </c>
    </row>
    <row r="287" customFormat="false" ht="15" hidden="false" customHeight="true" outlineLevel="0" collapsed="false">
      <c r="A287" s="20"/>
      <c r="B287" s="20"/>
      <c r="C287" s="20"/>
      <c r="D287" s="31" t="s">
        <v>10</v>
      </c>
      <c r="E287" s="32" t="s">
        <v>262</v>
      </c>
      <c r="F287" s="33" t="n">
        <v>32683197</v>
      </c>
    </row>
    <row r="288" customFormat="false" ht="15" hidden="false" customHeight="true" outlineLevel="0" collapsed="false">
      <c r="A288" s="20"/>
      <c r="B288" s="20"/>
      <c r="C288" s="20"/>
      <c r="D288" s="31" t="s">
        <v>10</v>
      </c>
      <c r="E288" s="32" t="s">
        <v>263</v>
      </c>
      <c r="F288" s="33" t="n">
        <v>450286</v>
      </c>
    </row>
    <row r="289" s="30" customFormat="true" ht="15" hidden="false" customHeight="true" outlineLevel="0" collapsed="false">
      <c r="A289" s="20"/>
      <c r="B289" s="20"/>
      <c r="C289" s="20"/>
      <c r="D289" s="31" t="s">
        <v>10</v>
      </c>
      <c r="E289" s="32" t="s">
        <v>264</v>
      </c>
      <c r="F289" s="33" t="n">
        <v>30779228</v>
      </c>
    </row>
    <row r="290" customFormat="false" ht="15" hidden="false" customHeight="true" outlineLevel="0" collapsed="false">
      <c r="A290" s="20"/>
      <c r="B290" s="20"/>
      <c r="C290" s="20"/>
      <c r="D290" s="31" t="s">
        <v>10</v>
      </c>
      <c r="E290" s="32" t="s">
        <v>265</v>
      </c>
      <c r="F290" s="33" t="n">
        <v>23802361</v>
      </c>
    </row>
    <row r="291" customFormat="false" ht="15" hidden="false" customHeight="true" outlineLevel="0" collapsed="false">
      <c r="A291" s="20"/>
      <c r="B291" s="20"/>
      <c r="C291" s="20"/>
      <c r="D291" s="31" t="s">
        <v>10</v>
      </c>
      <c r="E291" s="32" t="s">
        <v>266</v>
      </c>
      <c r="F291" s="33" t="n">
        <v>21714352</v>
      </c>
    </row>
    <row r="292" s="30" customFormat="true" ht="15" hidden="false" customHeight="true" outlineLevel="0" collapsed="false">
      <c r="A292" s="20"/>
      <c r="B292" s="20"/>
      <c r="C292" s="20"/>
      <c r="D292" s="31" t="s">
        <v>10</v>
      </c>
      <c r="E292" s="32" t="s">
        <v>267</v>
      </c>
      <c r="F292" s="33" t="n">
        <v>950524</v>
      </c>
    </row>
    <row r="293" customFormat="false" ht="15" hidden="false" customHeight="true" outlineLevel="0" collapsed="false">
      <c r="A293" s="20"/>
      <c r="B293" s="20"/>
      <c r="C293" s="20"/>
      <c r="D293" s="31" t="s">
        <v>10</v>
      </c>
      <c r="E293" s="32" t="s">
        <v>268</v>
      </c>
      <c r="F293" s="33" t="n">
        <v>4712380</v>
      </c>
    </row>
    <row r="294" s="30" customFormat="true" ht="15" hidden="false" customHeight="true" outlineLevel="0" collapsed="false">
      <c r="A294" s="20"/>
      <c r="B294" s="20"/>
      <c r="C294" s="20"/>
      <c r="D294" s="31" t="s">
        <v>10</v>
      </c>
      <c r="E294" s="32" t="s">
        <v>269</v>
      </c>
      <c r="F294" s="33" t="n">
        <v>1192508</v>
      </c>
    </row>
    <row r="295" customFormat="false" ht="15" hidden="false" customHeight="true" outlineLevel="0" collapsed="false">
      <c r="A295" s="20"/>
      <c r="B295" s="20"/>
      <c r="C295" s="20"/>
      <c r="D295" s="31" t="s">
        <v>10</v>
      </c>
      <c r="E295" s="32" t="s">
        <v>270</v>
      </c>
      <c r="F295" s="33" t="n">
        <v>3393904</v>
      </c>
    </row>
    <row r="296" customFormat="false" ht="15" hidden="false" customHeight="true" outlineLevel="0" collapsed="false">
      <c r="A296" s="20"/>
      <c r="B296" s="20"/>
      <c r="C296" s="20"/>
      <c r="D296" s="31" t="s">
        <v>10</v>
      </c>
      <c r="E296" s="32" t="s">
        <v>271</v>
      </c>
      <c r="F296" s="33" t="n">
        <v>3615674</v>
      </c>
    </row>
    <row r="297" s="30" customFormat="true" ht="15" hidden="false" customHeight="true" outlineLevel="0" collapsed="false">
      <c r="A297" s="26"/>
      <c r="B297" s="26"/>
      <c r="C297" s="27" t="s">
        <v>23</v>
      </c>
      <c r="D297" s="28"/>
      <c r="E297" s="29"/>
      <c r="F297" s="24" t="n">
        <v>14272639</v>
      </c>
    </row>
    <row r="298" customFormat="false" ht="15" hidden="false" customHeight="true" outlineLevel="0" collapsed="false">
      <c r="A298" s="20"/>
      <c r="B298" s="20"/>
      <c r="C298" s="20"/>
      <c r="D298" s="31" t="s">
        <v>10</v>
      </c>
      <c r="E298" s="32" t="s">
        <v>272</v>
      </c>
      <c r="F298" s="33" t="n">
        <v>1558666</v>
      </c>
    </row>
    <row r="299" s="30" customFormat="true" ht="15" hidden="false" customHeight="true" outlineLevel="0" collapsed="false">
      <c r="A299" s="20"/>
      <c r="B299" s="20"/>
      <c r="C299" s="20"/>
      <c r="D299" s="31" t="s">
        <v>10</v>
      </c>
      <c r="E299" s="32" t="s">
        <v>273</v>
      </c>
      <c r="F299" s="33" t="n">
        <v>877246</v>
      </c>
    </row>
    <row r="300" customFormat="false" ht="15" hidden="false" customHeight="true" outlineLevel="0" collapsed="false">
      <c r="A300" s="20"/>
      <c r="B300" s="20"/>
      <c r="C300" s="20"/>
      <c r="D300" s="31" t="s">
        <v>10</v>
      </c>
      <c r="E300" s="32" t="s">
        <v>274</v>
      </c>
      <c r="F300" s="33" t="n">
        <v>425650</v>
      </c>
    </row>
    <row r="301" customFormat="false" ht="15" hidden="false" customHeight="true" outlineLevel="0" collapsed="false">
      <c r="A301" s="20"/>
      <c r="B301" s="20"/>
      <c r="C301" s="20"/>
      <c r="D301" s="31" t="s">
        <v>10</v>
      </c>
      <c r="E301" s="32" t="s">
        <v>275</v>
      </c>
      <c r="F301" s="33" t="n">
        <v>2107875</v>
      </c>
    </row>
    <row r="302" s="30" customFormat="true" ht="15" hidden="false" customHeight="true" outlineLevel="0" collapsed="false">
      <c r="A302" s="20"/>
      <c r="B302" s="20"/>
      <c r="C302" s="20"/>
      <c r="D302" s="31" t="s">
        <v>10</v>
      </c>
      <c r="E302" s="32" t="s">
        <v>276</v>
      </c>
      <c r="F302" s="33" t="n">
        <v>454645</v>
      </c>
    </row>
    <row r="303" customFormat="false" ht="15" hidden="false" customHeight="true" outlineLevel="0" collapsed="false">
      <c r="A303" s="20"/>
      <c r="B303" s="20"/>
      <c r="C303" s="34"/>
      <c r="D303" s="31" t="s">
        <v>10</v>
      </c>
      <c r="E303" s="32" t="s">
        <v>277</v>
      </c>
      <c r="F303" s="33" t="n">
        <v>8848557</v>
      </c>
    </row>
    <row r="304" customFormat="false" ht="15" hidden="false" customHeight="true" outlineLevel="0" collapsed="false">
      <c r="A304" s="26"/>
      <c r="B304" s="26"/>
      <c r="C304" s="27" t="s">
        <v>61</v>
      </c>
      <c r="D304" s="28"/>
      <c r="E304" s="29"/>
      <c r="F304" s="24" t="n">
        <v>51573422</v>
      </c>
    </row>
    <row r="305" customFormat="false" ht="15" hidden="false" customHeight="true" outlineLevel="0" collapsed="false">
      <c r="A305" s="26"/>
      <c r="B305" s="26"/>
      <c r="C305" s="25"/>
      <c r="D305" s="31" t="s">
        <v>10</v>
      </c>
      <c r="E305" s="37" t="s">
        <v>278</v>
      </c>
      <c r="F305" s="33" t="n">
        <v>14000</v>
      </c>
    </row>
    <row r="306" customFormat="false" ht="15" hidden="false" customHeight="true" outlineLevel="0" collapsed="false">
      <c r="A306" s="20"/>
      <c r="B306" s="20"/>
      <c r="C306" s="20"/>
      <c r="D306" s="31" t="s">
        <v>10</v>
      </c>
      <c r="E306" s="32" t="s">
        <v>279</v>
      </c>
      <c r="F306" s="33" t="n">
        <v>7000</v>
      </c>
    </row>
    <row r="307" customFormat="false" ht="15" hidden="false" customHeight="true" outlineLevel="0" collapsed="false">
      <c r="A307" s="20"/>
      <c r="B307" s="20"/>
      <c r="C307" s="20"/>
      <c r="D307" s="31" t="s">
        <v>10</v>
      </c>
      <c r="E307" s="32" t="s">
        <v>280</v>
      </c>
      <c r="F307" s="33" t="n">
        <v>23248</v>
      </c>
    </row>
    <row r="308" customFormat="false" ht="15" hidden="false" customHeight="true" outlineLevel="0" collapsed="false">
      <c r="A308" s="20"/>
      <c r="B308" s="20"/>
      <c r="C308" s="20"/>
      <c r="D308" s="31" t="s">
        <v>10</v>
      </c>
      <c r="E308" s="32" t="s">
        <v>281</v>
      </c>
      <c r="F308" s="33" t="n">
        <v>24000</v>
      </c>
    </row>
    <row r="309" customFormat="false" ht="15" hidden="false" customHeight="true" outlineLevel="0" collapsed="false">
      <c r="A309" s="20"/>
      <c r="B309" s="20"/>
      <c r="C309" s="20"/>
      <c r="D309" s="31" t="s">
        <v>10</v>
      </c>
      <c r="E309" s="32" t="s">
        <v>282</v>
      </c>
      <c r="F309" s="33" t="n">
        <v>0</v>
      </c>
    </row>
    <row r="310" s="30" customFormat="true" ht="15" hidden="false" customHeight="true" outlineLevel="0" collapsed="false">
      <c r="A310" s="20"/>
      <c r="B310" s="20"/>
      <c r="C310" s="20"/>
      <c r="D310" s="31" t="s">
        <v>10</v>
      </c>
      <c r="E310" s="32" t="s">
        <v>283</v>
      </c>
      <c r="F310" s="33" t="n">
        <v>0</v>
      </c>
    </row>
    <row r="311" customFormat="false" ht="15" hidden="false" customHeight="true" outlineLevel="0" collapsed="false">
      <c r="A311" s="20"/>
      <c r="B311" s="20"/>
      <c r="C311" s="20"/>
      <c r="D311" s="31" t="s">
        <v>10</v>
      </c>
      <c r="E311" s="32" t="s">
        <v>284</v>
      </c>
      <c r="F311" s="33" t="n">
        <v>177396</v>
      </c>
    </row>
    <row r="312" customFormat="false" ht="15" hidden="false" customHeight="true" outlineLevel="0" collapsed="false">
      <c r="A312" s="20"/>
      <c r="B312" s="20"/>
      <c r="C312" s="20"/>
      <c r="D312" s="31" t="s">
        <v>10</v>
      </c>
      <c r="E312" s="32" t="s">
        <v>285</v>
      </c>
      <c r="F312" s="33" t="n">
        <v>857964</v>
      </c>
    </row>
    <row r="313" s="30" customFormat="true" ht="15" hidden="false" customHeight="true" outlineLevel="0" collapsed="false">
      <c r="A313" s="20"/>
      <c r="B313" s="20"/>
      <c r="C313" s="20"/>
      <c r="D313" s="31" t="s">
        <v>10</v>
      </c>
      <c r="E313" s="32" t="s">
        <v>286</v>
      </c>
      <c r="F313" s="33" t="n">
        <v>18580485</v>
      </c>
    </row>
    <row r="314" customFormat="false" ht="15" hidden="false" customHeight="true" outlineLevel="0" collapsed="false">
      <c r="A314" s="20"/>
      <c r="B314" s="20"/>
      <c r="C314" s="20"/>
      <c r="D314" s="31" t="s">
        <v>10</v>
      </c>
      <c r="E314" s="32" t="s">
        <v>287</v>
      </c>
      <c r="F314" s="33" t="n">
        <v>23526329</v>
      </c>
    </row>
    <row r="315" customFormat="false" ht="15" hidden="false" customHeight="true" outlineLevel="0" collapsed="false">
      <c r="A315" s="20"/>
      <c r="B315" s="20"/>
      <c r="C315" s="20"/>
      <c r="D315" s="31" t="s">
        <v>10</v>
      </c>
      <c r="E315" s="32" t="s">
        <v>288</v>
      </c>
      <c r="F315" s="33" t="n">
        <v>1000</v>
      </c>
    </row>
    <row r="316" customFormat="false" ht="15" hidden="false" customHeight="true" outlineLevel="0" collapsed="false">
      <c r="A316" s="20"/>
      <c r="B316" s="20"/>
      <c r="C316" s="20"/>
      <c r="D316" s="31" t="s">
        <v>10</v>
      </c>
      <c r="E316" s="32" t="s">
        <v>289</v>
      </c>
      <c r="F316" s="33" t="n">
        <v>1000</v>
      </c>
    </row>
    <row r="317" s="30" customFormat="true" ht="15" hidden="false" customHeight="true" outlineLevel="0" collapsed="false">
      <c r="A317" s="20"/>
      <c r="B317" s="20"/>
      <c r="C317" s="20"/>
      <c r="D317" s="31" t="s">
        <v>10</v>
      </c>
      <c r="E317" s="32" t="s">
        <v>290</v>
      </c>
      <c r="F317" s="33" t="n">
        <v>8350000</v>
      </c>
    </row>
    <row r="318" customFormat="false" ht="15" hidden="false" customHeight="true" outlineLevel="0" collapsed="false">
      <c r="A318" s="20"/>
      <c r="B318" s="20"/>
      <c r="C318" s="20"/>
      <c r="D318" s="31" t="s">
        <v>10</v>
      </c>
      <c r="E318" s="32" t="s">
        <v>291</v>
      </c>
      <c r="F318" s="33" t="n">
        <v>11000</v>
      </c>
    </row>
    <row r="319" customFormat="false" ht="15" hidden="false" customHeight="true" outlineLevel="0" collapsed="false">
      <c r="A319" s="26"/>
      <c r="B319" s="26"/>
      <c r="C319" s="27" t="s">
        <v>31</v>
      </c>
      <c r="D319" s="28"/>
      <c r="E319" s="29"/>
      <c r="F319" s="24" t="n">
        <v>26419</v>
      </c>
    </row>
    <row r="320" customFormat="false" ht="15" hidden="false" customHeight="true" outlineLevel="0" collapsed="false">
      <c r="A320" s="26"/>
      <c r="B320" s="26"/>
      <c r="C320" s="25"/>
      <c r="D320" s="38" t="s">
        <v>10</v>
      </c>
      <c r="E320" s="37" t="s">
        <v>292</v>
      </c>
      <c r="F320" s="33" t="n">
        <v>26419</v>
      </c>
    </row>
    <row r="321" s="30" customFormat="true" ht="15" hidden="false" customHeight="true" outlineLevel="0" collapsed="false">
      <c r="A321" s="20"/>
      <c r="B321" s="20"/>
      <c r="C321" s="34"/>
      <c r="D321" s="31" t="s">
        <v>10</v>
      </c>
      <c r="E321" s="32" t="s">
        <v>293</v>
      </c>
      <c r="F321" s="33" t="n">
        <v>0</v>
      </c>
    </row>
    <row r="322" customFormat="false" ht="15" hidden="false" customHeight="true" outlineLevel="0" collapsed="false">
      <c r="A322" s="26"/>
      <c r="B322" s="26"/>
      <c r="C322" s="27" t="s">
        <v>96</v>
      </c>
      <c r="D322" s="28"/>
      <c r="E322" s="29"/>
      <c r="F322" s="24" t="n">
        <v>123653186</v>
      </c>
    </row>
    <row r="323" s="30" customFormat="true" ht="15" hidden="false" customHeight="true" outlineLevel="0" collapsed="false">
      <c r="A323" s="20"/>
      <c r="B323" s="20"/>
      <c r="C323" s="20"/>
      <c r="D323" s="31" t="s">
        <v>10</v>
      </c>
      <c r="E323" s="32" t="s">
        <v>224</v>
      </c>
      <c r="F323" s="33" t="n">
        <v>50000</v>
      </c>
    </row>
    <row r="324" customFormat="false" ht="15" hidden="false" customHeight="true" outlineLevel="0" collapsed="false">
      <c r="A324" s="20"/>
      <c r="B324" s="20"/>
      <c r="C324" s="20"/>
      <c r="D324" s="31" t="s">
        <v>10</v>
      </c>
      <c r="E324" s="32" t="s">
        <v>294</v>
      </c>
      <c r="F324" s="33" t="n">
        <v>4000</v>
      </c>
    </row>
    <row r="325" s="30" customFormat="true" ht="15" hidden="false" customHeight="true" outlineLevel="0" collapsed="false">
      <c r="A325" s="20"/>
      <c r="B325" s="20"/>
      <c r="C325" s="20"/>
      <c r="D325" s="31" t="s">
        <v>10</v>
      </c>
      <c r="E325" s="32" t="s">
        <v>295</v>
      </c>
      <c r="F325" s="33" t="n">
        <v>190000</v>
      </c>
    </row>
    <row r="326" customFormat="false" ht="15" hidden="false" customHeight="true" outlineLevel="0" collapsed="false">
      <c r="A326" s="20"/>
      <c r="B326" s="20"/>
      <c r="C326" s="20"/>
      <c r="D326" s="31" t="s">
        <v>10</v>
      </c>
      <c r="E326" s="32" t="s">
        <v>296</v>
      </c>
      <c r="F326" s="33" t="n">
        <v>197000</v>
      </c>
    </row>
    <row r="327" s="30" customFormat="true" ht="15" hidden="false" customHeight="true" outlineLevel="0" collapsed="false">
      <c r="A327" s="20"/>
      <c r="B327" s="20"/>
      <c r="C327" s="20"/>
      <c r="D327" s="31" t="s">
        <v>10</v>
      </c>
      <c r="E327" s="32" t="s">
        <v>297</v>
      </c>
      <c r="F327" s="33" t="n">
        <v>0</v>
      </c>
    </row>
    <row r="328" customFormat="false" ht="15" hidden="false" customHeight="true" outlineLevel="0" collapsed="false">
      <c r="A328" s="20"/>
      <c r="B328" s="20"/>
      <c r="C328" s="20"/>
      <c r="D328" s="31" t="s">
        <v>10</v>
      </c>
      <c r="E328" s="32" t="s">
        <v>298</v>
      </c>
      <c r="F328" s="33" t="n">
        <v>4000</v>
      </c>
    </row>
    <row r="329" s="30" customFormat="true" ht="15" hidden="false" customHeight="true" outlineLevel="0" collapsed="false">
      <c r="A329" s="20"/>
      <c r="B329" s="20"/>
      <c r="C329" s="20"/>
      <c r="D329" s="31" t="s">
        <v>10</v>
      </c>
      <c r="E329" s="32" t="s">
        <v>299</v>
      </c>
      <c r="F329" s="33" t="n">
        <v>0</v>
      </c>
    </row>
    <row r="330" s="30" customFormat="true" ht="15" hidden="false" customHeight="true" outlineLevel="0" collapsed="false">
      <c r="A330" s="20"/>
      <c r="B330" s="20"/>
      <c r="C330" s="20"/>
      <c r="D330" s="31" t="s">
        <v>10</v>
      </c>
      <c r="E330" s="32" t="s">
        <v>300</v>
      </c>
      <c r="F330" s="33" t="n">
        <v>107774</v>
      </c>
    </row>
    <row r="331" customFormat="false" ht="15" hidden="false" customHeight="true" outlineLevel="0" collapsed="false">
      <c r="A331" s="20"/>
      <c r="B331" s="20"/>
      <c r="C331" s="20"/>
      <c r="D331" s="31" t="s">
        <v>10</v>
      </c>
      <c r="E331" s="32" t="s">
        <v>281</v>
      </c>
      <c r="F331" s="33" t="n">
        <v>50608</v>
      </c>
    </row>
    <row r="332" s="30" customFormat="true" ht="15" hidden="false" customHeight="true" outlineLevel="0" collapsed="false">
      <c r="A332" s="20"/>
      <c r="B332" s="20"/>
      <c r="C332" s="20"/>
      <c r="D332" s="31" t="s">
        <v>10</v>
      </c>
      <c r="E332" s="32" t="s">
        <v>301</v>
      </c>
      <c r="F332" s="33" t="n">
        <v>12000</v>
      </c>
    </row>
    <row r="333" customFormat="false" ht="15" hidden="false" customHeight="true" outlineLevel="0" collapsed="false">
      <c r="A333" s="20"/>
      <c r="B333" s="20"/>
      <c r="C333" s="20"/>
      <c r="D333" s="31" t="s">
        <v>10</v>
      </c>
      <c r="E333" s="32" t="s">
        <v>282</v>
      </c>
      <c r="F333" s="33" t="n">
        <v>5000</v>
      </c>
    </row>
    <row r="334" s="30" customFormat="true" ht="15" hidden="false" customHeight="true" outlineLevel="0" collapsed="false">
      <c r="A334" s="20"/>
      <c r="B334" s="20"/>
      <c r="C334" s="20"/>
      <c r="D334" s="31" t="s">
        <v>10</v>
      </c>
      <c r="E334" s="32" t="s">
        <v>283</v>
      </c>
      <c r="F334" s="33" t="n">
        <v>71729</v>
      </c>
    </row>
    <row r="335" s="46" customFormat="true" ht="15" hidden="false" customHeight="true" outlineLevel="0" collapsed="false">
      <c r="A335" s="20"/>
      <c r="B335" s="20"/>
      <c r="C335" s="20"/>
      <c r="D335" s="31" t="s">
        <v>10</v>
      </c>
      <c r="E335" s="32" t="s">
        <v>302</v>
      </c>
      <c r="F335" s="33" t="n">
        <v>936000</v>
      </c>
    </row>
    <row r="336" s="16" customFormat="true" ht="15" hidden="false" customHeight="true" outlineLevel="0" collapsed="false">
      <c r="A336" s="20"/>
      <c r="B336" s="20"/>
      <c r="C336" s="20"/>
      <c r="D336" s="31" t="s">
        <v>10</v>
      </c>
      <c r="E336" s="32" t="s">
        <v>303</v>
      </c>
      <c r="F336" s="33" t="n">
        <v>116087067</v>
      </c>
    </row>
    <row r="337" s="30" customFormat="true" ht="15" hidden="false" customHeight="true" outlineLevel="0" collapsed="false">
      <c r="A337" s="20"/>
      <c r="B337" s="20"/>
      <c r="C337" s="20"/>
      <c r="D337" s="1" t="s">
        <v>10</v>
      </c>
      <c r="E337" s="32" t="s">
        <v>291</v>
      </c>
      <c r="F337" s="33" t="n">
        <v>4741008</v>
      </c>
    </row>
    <row r="338" s="30" customFormat="true" ht="15" hidden="false" customHeight="true" outlineLevel="0" collapsed="false">
      <c r="A338" s="20"/>
      <c r="B338" s="20"/>
      <c r="C338" s="35"/>
      <c r="D338" s="31" t="s">
        <v>10</v>
      </c>
      <c r="E338" s="37" t="s">
        <v>299</v>
      </c>
      <c r="F338" s="33" t="n">
        <v>1197000</v>
      </c>
    </row>
    <row r="339" customFormat="false" ht="15" hidden="false" customHeight="true" outlineLevel="0" collapsed="false">
      <c r="A339" s="26"/>
      <c r="B339" s="26"/>
      <c r="C339" s="27" t="s">
        <v>304</v>
      </c>
      <c r="D339" s="28"/>
      <c r="E339" s="29"/>
      <c r="F339" s="24" t="n">
        <v>124285277</v>
      </c>
    </row>
    <row r="340" customFormat="false" ht="15" hidden="false" customHeight="true" outlineLevel="0" collapsed="false">
      <c r="A340" s="20"/>
      <c r="B340" s="20"/>
      <c r="C340" s="20"/>
      <c r="D340" s="31" t="s">
        <v>10</v>
      </c>
      <c r="E340" s="32" t="s">
        <v>305</v>
      </c>
      <c r="F340" s="33" t="n">
        <v>124285277</v>
      </c>
    </row>
    <row r="341" customFormat="false" ht="15" hidden="false" customHeight="true" outlineLevel="0" collapsed="false">
      <c r="A341" s="26"/>
      <c r="B341" s="26"/>
      <c r="C341" s="27" t="s">
        <v>306</v>
      </c>
      <c r="D341" s="28"/>
      <c r="E341" s="29"/>
      <c r="F341" s="24" t="n">
        <v>140318000</v>
      </c>
    </row>
    <row r="342" customFormat="false" ht="15" hidden="false" customHeight="true" outlineLevel="0" collapsed="false">
      <c r="A342" s="20"/>
      <c r="B342" s="20"/>
      <c r="C342" s="20"/>
      <c r="D342" s="31" t="s">
        <v>10</v>
      </c>
      <c r="E342" s="32" t="s">
        <v>307</v>
      </c>
      <c r="F342" s="33" t="n">
        <v>37413000</v>
      </c>
    </row>
    <row r="343" customFormat="false" ht="15" hidden="false" customHeight="true" outlineLevel="0" collapsed="false">
      <c r="A343" s="20"/>
      <c r="B343" s="20"/>
      <c r="C343" s="20"/>
      <c r="D343" s="31" t="s">
        <v>10</v>
      </c>
      <c r="E343" s="32" t="s">
        <v>308</v>
      </c>
      <c r="F343" s="33" t="n">
        <v>6305000</v>
      </c>
    </row>
    <row r="344" customFormat="false" ht="15" hidden="false" customHeight="true" outlineLevel="0" collapsed="false">
      <c r="A344" s="20"/>
      <c r="B344" s="20"/>
      <c r="C344" s="20"/>
      <c r="D344" s="31" t="s">
        <v>10</v>
      </c>
      <c r="E344" s="32" t="s">
        <v>309</v>
      </c>
      <c r="F344" s="33" t="n">
        <v>49308000</v>
      </c>
    </row>
    <row r="345" customFormat="false" ht="15" hidden="false" customHeight="true" outlineLevel="0" collapsed="false">
      <c r="A345" s="20"/>
      <c r="B345" s="20"/>
      <c r="C345" s="20"/>
      <c r="D345" s="31" t="s">
        <v>10</v>
      </c>
      <c r="E345" s="32" t="s">
        <v>310</v>
      </c>
      <c r="F345" s="33" t="n">
        <v>11177000</v>
      </c>
    </row>
    <row r="346" customFormat="false" ht="15" hidden="false" customHeight="true" outlineLevel="0" collapsed="false">
      <c r="A346" s="20"/>
      <c r="B346" s="20"/>
      <c r="C346" s="20"/>
      <c r="D346" s="31" t="s">
        <v>10</v>
      </c>
      <c r="E346" s="32" t="s">
        <v>311</v>
      </c>
      <c r="F346" s="33" t="n">
        <v>4425000</v>
      </c>
    </row>
    <row r="347" customFormat="false" ht="15" hidden="false" customHeight="true" outlineLevel="0" collapsed="false">
      <c r="A347" s="20"/>
      <c r="B347" s="20"/>
      <c r="C347" s="20"/>
      <c r="D347" s="31" t="s">
        <v>10</v>
      </c>
      <c r="E347" s="32" t="s">
        <v>312</v>
      </c>
      <c r="F347" s="33" t="n">
        <v>17448000</v>
      </c>
    </row>
    <row r="348" customFormat="false" ht="15" hidden="false" customHeight="true" outlineLevel="0" collapsed="false">
      <c r="A348" s="20"/>
      <c r="B348" s="20"/>
      <c r="C348" s="20"/>
      <c r="D348" s="31" t="s">
        <v>10</v>
      </c>
      <c r="E348" s="32" t="s">
        <v>313</v>
      </c>
      <c r="F348" s="33" t="n">
        <v>1448000</v>
      </c>
    </row>
    <row r="349" customFormat="false" ht="15" hidden="false" customHeight="true" outlineLevel="0" collapsed="false">
      <c r="A349" s="20"/>
      <c r="B349" s="20"/>
      <c r="C349" s="20"/>
      <c r="D349" s="31" t="s">
        <v>10</v>
      </c>
      <c r="E349" s="32" t="s">
        <v>314</v>
      </c>
      <c r="F349" s="33" t="n">
        <v>3908000</v>
      </c>
    </row>
    <row r="350" customFormat="false" ht="15" hidden="false" customHeight="true" outlineLevel="0" collapsed="false">
      <c r="A350" s="20"/>
      <c r="B350" s="34"/>
      <c r="C350" s="34"/>
      <c r="D350" s="31" t="s">
        <v>10</v>
      </c>
      <c r="E350" s="32" t="s">
        <v>315</v>
      </c>
      <c r="F350" s="33" t="n">
        <v>8886000</v>
      </c>
    </row>
    <row r="351" customFormat="false" ht="15" hidden="false" customHeight="true" outlineLevel="0" collapsed="false">
      <c r="A351" s="15" t="s">
        <v>316</v>
      </c>
      <c r="B351" s="15"/>
      <c r="C351" s="15"/>
      <c r="D351" s="15"/>
      <c r="E351" s="15"/>
      <c r="F351" s="24" t="n">
        <v>1660560992.48</v>
      </c>
    </row>
    <row r="352" customFormat="false" ht="15" hidden="false" customHeight="true" outlineLevel="0" collapsed="false">
      <c r="A352" s="26"/>
      <c r="B352" s="21" t="s">
        <v>317</v>
      </c>
      <c r="C352" s="22"/>
      <c r="D352" s="22"/>
      <c r="E352" s="23"/>
      <c r="F352" s="24" t="n">
        <v>890259000</v>
      </c>
    </row>
    <row r="353" customFormat="false" ht="15" hidden="false" customHeight="true" outlineLevel="0" collapsed="false">
      <c r="A353" s="26"/>
      <c r="B353" s="26"/>
      <c r="C353" s="47" t="s">
        <v>318</v>
      </c>
      <c r="D353" s="11"/>
      <c r="E353" s="44"/>
      <c r="F353" s="48" t="n">
        <v>380745000</v>
      </c>
    </row>
    <row r="354" customFormat="false" ht="15" hidden="false" customHeight="true" outlineLevel="0" collapsed="false">
      <c r="A354" s="26"/>
      <c r="B354" s="26"/>
      <c r="C354" s="26"/>
      <c r="D354" s="31" t="s">
        <v>59</v>
      </c>
      <c r="E354" s="32" t="s">
        <v>319</v>
      </c>
      <c r="F354" s="49" t="n">
        <v>160000000</v>
      </c>
    </row>
    <row r="355" customFormat="false" ht="15" hidden="false" customHeight="true" outlineLevel="0" collapsed="false">
      <c r="A355" s="20"/>
      <c r="B355" s="20"/>
      <c r="C355" s="20"/>
      <c r="D355" s="31" t="s">
        <v>59</v>
      </c>
      <c r="E355" s="32" t="s">
        <v>320</v>
      </c>
      <c r="F355" s="33" t="n">
        <v>61412000</v>
      </c>
    </row>
    <row r="356" customFormat="false" ht="15" hidden="false" customHeight="true" outlineLevel="0" collapsed="false">
      <c r="A356" s="20"/>
      <c r="B356" s="20"/>
      <c r="C356" s="20"/>
      <c r="D356" s="31" t="s">
        <v>59</v>
      </c>
      <c r="E356" s="32" t="s">
        <v>321</v>
      </c>
      <c r="F356" s="33" t="n">
        <v>0</v>
      </c>
    </row>
    <row r="357" customFormat="false" ht="15" hidden="false" customHeight="true" outlineLevel="0" collapsed="false">
      <c r="A357" s="20"/>
      <c r="B357" s="20"/>
      <c r="C357" s="20"/>
      <c r="D357" s="31" t="s">
        <v>59</v>
      </c>
      <c r="E357" s="32" t="s">
        <v>322</v>
      </c>
      <c r="F357" s="33" t="n">
        <v>19391000</v>
      </c>
    </row>
    <row r="358" customFormat="false" ht="15" hidden="false" customHeight="true" outlineLevel="0" collapsed="false">
      <c r="A358" s="20"/>
      <c r="B358" s="20"/>
      <c r="C358" s="20"/>
      <c r="D358" s="31" t="s">
        <v>59</v>
      </c>
      <c r="E358" s="32" t="s">
        <v>323</v>
      </c>
      <c r="F358" s="33" t="n">
        <v>7000000</v>
      </c>
    </row>
    <row r="359" customFormat="false" ht="15" hidden="false" customHeight="true" outlineLevel="0" collapsed="false">
      <c r="A359" s="20"/>
      <c r="B359" s="20"/>
      <c r="C359" s="20"/>
      <c r="D359" s="31" t="s">
        <v>59</v>
      </c>
      <c r="E359" s="32" t="s">
        <v>324</v>
      </c>
      <c r="F359" s="33" t="n">
        <v>333000</v>
      </c>
    </row>
    <row r="360" customFormat="false" ht="15" hidden="false" customHeight="true" outlineLevel="0" collapsed="false">
      <c r="A360" s="20"/>
      <c r="B360" s="20"/>
      <c r="C360" s="20"/>
      <c r="D360" s="31" t="s">
        <v>59</v>
      </c>
      <c r="E360" s="32" t="s">
        <v>325</v>
      </c>
      <c r="F360" s="33" t="n">
        <v>152000000</v>
      </c>
    </row>
    <row r="361" customFormat="false" ht="15" hidden="false" customHeight="true" outlineLevel="0" collapsed="false">
      <c r="A361" s="26"/>
      <c r="B361" s="26"/>
      <c r="C361" s="47" t="s">
        <v>326</v>
      </c>
      <c r="D361" s="11"/>
      <c r="E361" s="44"/>
      <c r="F361" s="24" t="n">
        <v>508114000</v>
      </c>
    </row>
    <row r="362" customFormat="false" ht="15" hidden="false" customHeight="true" outlineLevel="0" collapsed="false">
      <c r="A362" s="26"/>
      <c r="B362" s="26"/>
      <c r="C362" s="26"/>
      <c r="D362" s="31" t="s">
        <v>59</v>
      </c>
      <c r="E362" s="32" t="s">
        <v>327</v>
      </c>
      <c r="F362" s="33" t="n">
        <v>1200000</v>
      </c>
    </row>
    <row r="363" customFormat="false" ht="15" hidden="false" customHeight="true" outlineLevel="0" collapsed="false">
      <c r="A363" s="26"/>
      <c r="B363" s="26"/>
      <c r="C363" s="26"/>
      <c r="D363" s="31" t="s">
        <v>59</v>
      </c>
      <c r="E363" s="32" t="s">
        <v>328</v>
      </c>
      <c r="F363" s="33" t="n">
        <v>79300000</v>
      </c>
    </row>
    <row r="364" customFormat="false" ht="15" hidden="false" customHeight="true" outlineLevel="0" collapsed="false">
      <c r="A364" s="20"/>
      <c r="B364" s="20"/>
      <c r="C364" s="20"/>
      <c r="D364" s="31" t="s">
        <v>59</v>
      </c>
      <c r="E364" s="32" t="s">
        <v>329</v>
      </c>
      <c r="F364" s="33" t="n">
        <v>10905000</v>
      </c>
    </row>
    <row r="365" customFormat="false" ht="15" hidden="false" customHeight="true" outlineLevel="0" collapsed="false">
      <c r="A365" s="20"/>
      <c r="B365" s="20"/>
      <c r="C365" s="20"/>
      <c r="D365" s="31" t="s">
        <v>59</v>
      </c>
      <c r="E365" s="32" t="s">
        <v>330</v>
      </c>
      <c r="F365" s="33" t="n">
        <v>90601000</v>
      </c>
    </row>
    <row r="366" customFormat="false" ht="15" hidden="false" customHeight="true" outlineLevel="0" collapsed="false">
      <c r="A366" s="20"/>
      <c r="B366" s="20"/>
      <c r="C366" s="20"/>
      <c r="D366" s="31" t="s">
        <v>59</v>
      </c>
      <c r="E366" s="32" t="s">
        <v>331</v>
      </c>
      <c r="F366" s="33" t="n">
        <v>293440000</v>
      </c>
    </row>
    <row r="367" customFormat="false" ht="15" hidden="false" customHeight="true" outlineLevel="0" collapsed="false">
      <c r="A367" s="20"/>
      <c r="B367" s="20"/>
      <c r="C367" s="20"/>
      <c r="D367" s="31" t="s">
        <v>59</v>
      </c>
      <c r="E367" s="32" t="s">
        <v>332</v>
      </c>
      <c r="F367" s="33" t="n">
        <v>23825000</v>
      </c>
    </row>
    <row r="368" customFormat="false" ht="15" hidden="false" customHeight="true" outlineLevel="0" collapsed="false">
      <c r="A368" s="20"/>
      <c r="B368" s="35"/>
      <c r="C368" s="34"/>
      <c r="D368" s="31" t="s">
        <v>59</v>
      </c>
      <c r="E368" s="50" t="s">
        <v>333</v>
      </c>
      <c r="F368" s="33" t="n">
        <v>8843000</v>
      </c>
    </row>
    <row r="369" customFormat="false" ht="15" hidden="false" customHeight="true" outlineLevel="0" collapsed="false">
      <c r="A369" s="20"/>
      <c r="B369" s="35"/>
      <c r="C369" s="47" t="n">
        <v>232</v>
      </c>
      <c r="D369" s="11"/>
      <c r="E369" s="44"/>
      <c r="F369" s="24" t="n">
        <v>1400000</v>
      </c>
    </row>
    <row r="370" customFormat="false" ht="15" hidden="false" customHeight="true" outlineLevel="0" collapsed="false">
      <c r="A370" s="20"/>
      <c r="B370" s="35"/>
      <c r="C370" s="26"/>
      <c r="D370" s="31" t="s">
        <v>59</v>
      </c>
      <c r="E370" s="32" t="s">
        <v>334</v>
      </c>
      <c r="F370" s="33" t="n">
        <v>1400000</v>
      </c>
    </row>
    <row r="371" customFormat="false" ht="15" hidden="false" customHeight="true" outlineLevel="0" collapsed="false">
      <c r="A371" s="26"/>
      <c r="B371" s="21" t="s">
        <v>335</v>
      </c>
      <c r="C371" s="22"/>
      <c r="D371" s="22"/>
      <c r="E371" s="23"/>
      <c r="F371" s="24" t="n">
        <v>37800000</v>
      </c>
    </row>
    <row r="372" customFormat="false" ht="15" hidden="false" customHeight="true" outlineLevel="0" collapsed="false">
      <c r="A372" s="26"/>
      <c r="B372" s="26"/>
      <c r="C372" s="47" t="n">
        <v>107</v>
      </c>
      <c r="D372" s="11"/>
      <c r="E372" s="44"/>
      <c r="F372" s="24" t="n">
        <v>0</v>
      </c>
    </row>
    <row r="373" customFormat="false" ht="15" hidden="false" customHeight="true" outlineLevel="0" collapsed="false">
      <c r="A373" s="20"/>
      <c r="B373" s="20"/>
      <c r="C373" s="20"/>
      <c r="D373" s="31" t="s">
        <v>59</v>
      </c>
      <c r="E373" s="32" t="s">
        <v>336</v>
      </c>
      <c r="F373" s="33" t="n">
        <v>0</v>
      </c>
    </row>
    <row r="374" customFormat="false" ht="15" hidden="false" customHeight="true" outlineLevel="0" collapsed="false">
      <c r="A374" s="26"/>
      <c r="B374" s="26"/>
      <c r="C374" s="47" t="s">
        <v>337</v>
      </c>
      <c r="D374" s="11"/>
      <c r="E374" s="44"/>
      <c r="F374" s="24" t="n">
        <v>37800000</v>
      </c>
    </row>
    <row r="375" customFormat="false" ht="15" hidden="false" customHeight="true" outlineLevel="0" collapsed="false">
      <c r="A375" s="20"/>
      <c r="B375" s="20"/>
      <c r="C375" s="20"/>
      <c r="D375" s="31" t="s">
        <v>59</v>
      </c>
      <c r="E375" s="32" t="s">
        <v>336</v>
      </c>
      <c r="F375" s="33" t="n">
        <v>37800000</v>
      </c>
    </row>
    <row r="376" customFormat="false" ht="15" hidden="false" customHeight="true" outlineLevel="0" collapsed="false">
      <c r="A376" s="26"/>
      <c r="B376" s="21" t="s">
        <v>338</v>
      </c>
      <c r="C376" s="22"/>
      <c r="D376" s="22"/>
      <c r="E376" s="23"/>
      <c r="F376" s="24" t="n">
        <v>14527258</v>
      </c>
    </row>
    <row r="377" customFormat="false" ht="15" hidden="false" customHeight="true" outlineLevel="0" collapsed="false">
      <c r="A377" s="26"/>
      <c r="B377" s="26"/>
      <c r="C377" s="47" t="s">
        <v>61</v>
      </c>
      <c r="D377" s="11"/>
      <c r="E377" s="44"/>
      <c r="F377" s="24" t="n">
        <v>0</v>
      </c>
    </row>
    <row r="378" customFormat="false" ht="15" hidden="false" customHeight="true" outlineLevel="0" collapsed="false">
      <c r="A378" s="20"/>
      <c r="B378" s="20"/>
      <c r="C378" s="20"/>
      <c r="D378" s="31" t="s">
        <v>59</v>
      </c>
      <c r="E378" s="32" t="s">
        <v>339</v>
      </c>
      <c r="F378" s="33" t="n">
        <v>0</v>
      </c>
    </row>
    <row r="379" customFormat="false" ht="15" hidden="false" customHeight="true" outlineLevel="0" collapsed="false">
      <c r="A379" s="20"/>
      <c r="B379" s="20"/>
      <c r="C379" s="47" t="s">
        <v>340</v>
      </c>
      <c r="D379" s="11"/>
      <c r="E379" s="44"/>
      <c r="F379" s="24" t="n">
        <v>14091658</v>
      </c>
    </row>
    <row r="380" customFormat="false" ht="15" hidden="false" customHeight="true" outlineLevel="0" collapsed="false">
      <c r="A380" s="20"/>
      <c r="B380" s="20"/>
      <c r="C380" s="20"/>
      <c r="D380" s="31" t="s">
        <v>59</v>
      </c>
      <c r="E380" s="32" t="s">
        <v>341</v>
      </c>
      <c r="F380" s="33" t="n">
        <v>13618698</v>
      </c>
    </row>
    <row r="381" customFormat="false" ht="15" hidden="false" customHeight="true" outlineLevel="0" collapsed="false">
      <c r="A381" s="20"/>
      <c r="B381" s="20"/>
      <c r="C381" s="20"/>
      <c r="D381" s="31" t="s">
        <v>59</v>
      </c>
      <c r="E381" s="32" t="s">
        <v>342</v>
      </c>
      <c r="F381" s="33" t="n">
        <v>472960</v>
      </c>
    </row>
    <row r="382" customFormat="false" ht="15" hidden="false" customHeight="true" outlineLevel="0" collapsed="false">
      <c r="A382" s="20"/>
      <c r="B382" s="20"/>
      <c r="C382" s="47" t="n">
        <v>223</v>
      </c>
      <c r="D382" s="11"/>
      <c r="E382" s="44"/>
      <c r="F382" s="24" t="n">
        <v>435600</v>
      </c>
    </row>
    <row r="383" customFormat="false" ht="15" hidden="false" customHeight="true" outlineLevel="0" collapsed="false">
      <c r="A383" s="20"/>
      <c r="B383" s="26"/>
      <c r="C383" s="20"/>
      <c r="D383" s="31" t="s">
        <v>59</v>
      </c>
      <c r="E383" s="32" t="s">
        <v>343</v>
      </c>
      <c r="F383" s="33" t="n">
        <v>435600</v>
      </c>
    </row>
    <row r="384" customFormat="false" ht="15" hidden="false" customHeight="true" outlineLevel="0" collapsed="false">
      <c r="A384" s="26"/>
      <c r="B384" s="21" t="s">
        <v>344</v>
      </c>
      <c r="C384" s="22"/>
      <c r="D384" s="22"/>
      <c r="E384" s="23"/>
      <c r="F384" s="51" t="n">
        <v>717974734.48</v>
      </c>
    </row>
    <row r="385" customFormat="false" ht="15" hidden="false" customHeight="true" outlineLevel="0" collapsed="false">
      <c r="A385" s="26"/>
      <c r="B385" s="15"/>
      <c r="C385" s="47" t="s">
        <v>61</v>
      </c>
      <c r="D385" s="11"/>
      <c r="E385" s="44"/>
      <c r="F385" s="24" t="n">
        <v>0</v>
      </c>
    </row>
    <row r="386" customFormat="false" ht="15" hidden="false" customHeight="true" outlineLevel="0" collapsed="false">
      <c r="A386" s="26"/>
      <c r="B386" s="15"/>
      <c r="C386" s="20"/>
      <c r="D386" s="31" t="s">
        <v>10</v>
      </c>
      <c r="E386" s="32" t="s">
        <v>345</v>
      </c>
      <c r="F386" s="33" t="n">
        <v>0</v>
      </c>
    </row>
    <row r="387" customFormat="false" ht="15" hidden="false" customHeight="true" outlineLevel="0" collapsed="false">
      <c r="A387" s="26"/>
      <c r="B387" s="26"/>
      <c r="C387" s="47" t="s">
        <v>346</v>
      </c>
      <c r="D387" s="11"/>
      <c r="E387" s="44"/>
      <c r="F387" s="24" t="n">
        <v>73000000</v>
      </c>
    </row>
    <row r="388" customFormat="false" ht="15" hidden="false" customHeight="true" outlineLevel="0" collapsed="false">
      <c r="A388" s="20"/>
      <c r="B388" s="20"/>
      <c r="C388" s="20"/>
      <c r="D388" s="31" t="s">
        <v>10</v>
      </c>
      <c r="E388" s="32" t="s">
        <v>347</v>
      </c>
      <c r="F388" s="33" t="n">
        <v>73000000</v>
      </c>
    </row>
    <row r="389" customFormat="false" ht="15" hidden="false" customHeight="true" outlineLevel="0" collapsed="false">
      <c r="A389" s="26"/>
      <c r="B389" s="26"/>
      <c r="C389" s="47" t="s">
        <v>201</v>
      </c>
      <c r="D389" s="11"/>
      <c r="E389" s="44"/>
      <c r="F389" s="24" t="n">
        <v>124974734.48</v>
      </c>
    </row>
    <row r="390" customFormat="false" ht="15" hidden="false" customHeight="true" outlineLevel="0" collapsed="false">
      <c r="A390" s="20"/>
      <c r="B390" s="20"/>
      <c r="C390" s="20"/>
      <c r="D390" s="31" t="s">
        <v>10</v>
      </c>
      <c r="E390" s="32" t="s">
        <v>348</v>
      </c>
      <c r="F390" s="33" t="n">
        <v>44000000</v>
      </c>
    </row>
    <row r="391" customFormat="false" ht="15" hidden="false" customHeight="true" outlineLevel="0" collapsed="false">
      <c r="A391" s="20"/>
      <c r="B391" s="20"/>
      <c r="C391" s="20"/>
      <c r="D391" s="31" t="s">
        <v>10</v>
      </c>
      <c r="E391" s="32" t="s">
        <v>349</v>
      </c>
      <c r="F391" s="33" t="n">
        <v>3403420</v>
      </c>
    </row>
    <row r="392" customFormat="false" ht="15" hidden="false" customHeight="true" outlineLevel="0" collapsed="false">
      <c r="A392" s="20"/>
      <c r="B392" s="20"/>
      <c r="C392" s="20"/>
      <c r="D392" s="31" t="s">
        <v>10</v>
      </c>
      <c r="E392" s="32" t="s">
        <v>350</v>
      </c>
      <c r="F392" s="33" t="n">
        <v>77571314.48</v>
      </c>
    </row>
    <row r="393" customFormat="false" ht="15" hidden="false" customHeight="true" outlineLevel="0" collapsed="false">
      <c r="A393" s="20"/>
      <c r="B393" s="20"/>
      <c r="C393" s="47" t="n">
        <v>231</v>
      </c>
      <c r="D393" s="11"/>
      <c r="E393" s="44"/>
      <c r="F393" s="24" t="n">
        <v>450000000</v>
      </c>
    </row>
    <row r="394" customFormat="false" ht="15" hidden="false" customHeight="true" outlineLevel="0" collapsed="false">
      <c r="A394" s="20"/>
      <c r="B394" s="20"/>
      <c r="C394" s="34"/>
      <c r="D394" s="31" t="s">
        <v>10</v>
      </c>
      <c r="E394" s="32" t="s">
        <v>347</v>
      </c>
      <c r="F394" s="33" t="n">
        <v>450000000</v>
      </c>
    </row>
    <row r="395" customFormat="false" ht="15" hidden="false" customHeight="true" outlineLevel="0" collapsed="false">
      <c r="A395" s="26"/>
      <c r="B395" s="26"/>
      <c r="C395" s="47" t="s">
        <v>217</v>
      </c>
      <c r="D395" s="11"/>
      <c r="E395" s="44"/>
      <c r="F395" s="24" t="n">
        <v>70000000</v>
      </c>
    </row>
    <row r="396" customFormat="false" ht="15" hidden="false" customHeight="true" outlineLevel="0" collapsed="false">
      <c r="A396" s="20"/>
      <c r="B396" s="34"/>
      <c r="C396" s="34"/>
      <c r="D396" s="31" t="s">
        <v>10</v>
      </c>
      <c r="E396" s="32" t="s">
        <v>350</v>
      </c>
      <c r="F396" s="33" t="n">
        <v>70000000</v>
      </c>
    </row>
    <row r="397" customFormat="false" ht="15" hidden="false" customHeight="true" outlineLevel="0" collapsed="false">
      <c r="A397" s="15" t="s">
        <v>351</v>
      </c>
      <c r="B397" s="15"/>
      <c r="C397" s="15"/>
      <c r="D397" s="15"/>
      <c r="E397" s="15"/>
      <c r="F397" s="24" t="n">
        <v>162304241</v>
      </c>
    </row>
    <row r="398" customFormat="false" ht="15" hidden="false" customHeight="true" outlineLevel="0" collapsed="false">
      <c r="A398" s="26"/>
      <c r="B398" s="21" t="s">
        <v>352</v>
      </c>
      <c r="C398" s="22"/>
      <c r="D398" s="22"/>
      <c r="E398" s="23"/>
      <c r="F398" s="24" t="n">
        <v>143934987</v>
      </c>
    </row>
    <row r="399" customFormat="false" ht="15" hidden="false" customHeight="true" outlineLevel="0" collapsed="false">
      <c r="A399" s="26"/>
      <c r="B399" s="26"/>
      <c r="C399" s="47" t="s">
        <v>353</v>
      </c>
      <c r="D399" s="11"/>
      <c r="E399" s="44"/>
      <c r="F399" s="24" t="n">
        <v>143934987</v>
      </c>
    </row>
    <row r="400" customFormat="false" ht="15" hidden="false" customHeight="true" outlineLevel="0" collapsed="false">
      <c r="A400" s="20"/>
      <c r="B400" s="34"/>
      <c r="C400" s="20"/>
      <c r="D400" s="31" t="s">
        <v>10</v>
      </c>
      <c r="E400" s="32" t="s">
        <v>354</v>
      </c>
      <c r="F400" s="33" t="n">
        <v>143934987</v>
      </c>
    </row>
    <row r="401" customFormat="false" ht="15" hidden="false" customHeight="true" outlineLevel="0" collapsed="false">
      <c r="A401" s="26"/>
      <c r="B401" s="21" t="s">
        <v>355</v>
      </c>
      <c r="C401" s="22"/>
      <c r="D401" s="22"/>
      <c r="E401" s="23"/>
      <c r="F401" s="52" t="n">
        <v>11904254</v>
      </c>
    </row>
    <row r="402" customFormat="false" ht="15" hidden="false" customHeight="true" outlineLevel="0" collapsed="false">
      <c r="A402" s="26"/>
      <c r="B402" s="15"/>
      <c r="C402" s="47" t="n">
        <v>120</v>
      </c>
      <c r="D402" s="11"/>
      <c r="E402" s="44"/>
      <c r="F402" s="24" t="n">
        <v>2433382</v>
      </c>
    </row>
    <row r="403" s="30" customFormat="true" ht="15" hidden="false" customHeight="true" outlineLevel="0" collapsed="false">
      <c r="A403" s="26"/>
      <c r="B403" s="15"/>
      <c r="C403" s="34"/>
      <c r="D403" s="31" t="s">
        <v>10</v>
      </c>
      <c r="E403" s="32" t="s">
        <v>356</v>
      </c>
      <c r="F403" s="33" t="n">
        <v>2433382</v>
      </c>
    </row>
    <row r="404" customFormat="false" ht="15" hidden="false" customHeight="true" outlineLevel="0" collapsed="false">
      <c r="A404" s="26"/>
      <c r="B404" s="26"/>
      <c r="C404" s="47" t="s">
        <v>96</v>
      </c>
      <c r="D404" s="11"/>
      <c r="E404" s="44"/>
      <c r="F404" s="24" t="n">
        <v>9470872</v>
      </c>
    </row>
    <row r="405" customFormat="false" ht="15" hidden="false" customHeight="true" outlineLevel="0" collapsed="false">
      <c r="A405" s="26"/>
      <c r="B405" s="26"/>
      <c r="C405" s="26"/>
      <c r="D405" s="31" t="s">
        <v>10</v>
      </c>
      <c r="E405" s="32" t="s">
        <v>357</v>
      </c>
      <c r="F405" s="53" t="n">
        <v>320000</v>
      </c>
    </row>
    <row r="406" customFormat="false" ht="15" hidden="false" customHeight="true" outlineLevel="0" collapsed="false">
      <c r="A406" s="20"/>
      <c r="B406" s="20"/>
      <c r="C406" s="34"/>
      <c r="D406" s="31" t="s">
        <v>10</v>
      </c>
      <c r="E406" s="32" t="s">
        <v>358</v>
      </c>
      <c r="F406" s="33" t="n">
        <v>9150872</v>
      </c>
    </row>
    <row r="407" customFormat="false" ht="15" hidden="false" customHeight="true" outlineLevel="0" collapsed="false">
      <c r="A407" s="26"/>
      <c r="B407" s="21" t="s">
        <v>359</v>
      </c>
      <c r="C407" s="22"/>
      <c r="D407" s="22"/>
      <c r="E407" s="23"/>
      <c r="F407" s="24" t="n">
        <v>6465000</v>
      </c>
    </row>
    <row r="408" customFormat="false" ht="15" hidden="false" customHeight="true" outlineLevel="0" collapsed="false">
      <c r="A408" s="26"/>
      <c r="B408" s="26"/>
      <c r="C408" s="47" t="s">
        <v>346</v>
      </c>
      <c r="D408" s="11"/>
      <c r="E408" s="44"/>
      <c r="F408" s="24" t="n">
        <v>6465000</v>
      </c>
    </row>
    <row r="409" customFormat="false" ht="15" hidden="false" customHeight="true" outlineLevel="0" collapsed="false">
      <c r="A409" s="20"/>
      <c r="B409" s="34"/>
      <c r="C409" s="34"/>
      <c r="D409" s="31" t="s">
        <v>10</v>
      </c>
      <c r="E409" s="32" t="s">
        <v>360</v>
      </c>
      <c r="F409" s="33" t="n">
        <v>1488000</v>
      </c>
    </row>
    <row r="410" customFormat="false" ht="15" hidden="false" customHeight="true" outlineLevel="0" collapsed="false">
      <c r="A410" s="35"/>
      <c r="B410" s="35"/>
      <c r="C410" s="35"/>
      <c r="D410" s="35" t="s">
        <v>10</v>
      </c>
      <c r="E410" s="54" t="s">
        <v>361</v>
      </c>
      <c r="F410" s="33" t="n">
        <v>4977000</v>
      </c>
    </row>
    <row r="411" s="30" customFormat="true" ht="15" hidden="false" customHeight="true" outlineLevel="0" collapsed="false">
      <c r="A411" s="15" t="s">
        <v>362</v>
      </c>
      <c r="B411" s="15"/>
      <c r="C411" s="15"/>
      <c r="D411" s="15"/>
      <c r="E411" s="15"/>
      <c r="F411" s="24" t="n">
        <v>490000</v>
      </c>
    </row>
    <row r="412" customFormat="false" ht="15" hidden="false" customHeight="true" outlineLevel="0" collapsed="false">
      <c r="A412" s="26"/>
      <c r="B412" s="21" t="s">
        <v>363</v>
      </c>
      <c r="C412" s="22"/>
      <c r="D412" s="22"/>
      <c r="E412" s="23"/>
      <c r="F412" s="24" t="n">
        <v>490000</v>
      </c>
    </row>
    <row r="413" customFormat="false" ht="15" hidden="false" customHeight="true" outlineLevel="0" collapsed="false">
      <c r="A413" s="26"/>
      <c r="B413" s="26"/>
      <c r="C413" s="47" t="s">
        <v>346</v>
      </c>
      <c r="D413" s="11"/>
      <c r="E413" s="44"/>
      <c r="F413" s="48" t="n">
        <v>490000</v>
      </c>
    </row>
    <row r="414" customFormat="false" ht="15" hidden="false" customHeight="true" outlineLevel="0" collapsed="false">
      <c r="A414" s="26"/>
      <c r="B414" s="26"/>
      <c r="C414" s="26"/>
      <c r="D414" s="31" t="s">
        <v>10</v>
      </c>
      <c r="E414" s="32" t="s">
        <v>364</v>
      </c>
      <c r="F414" s="33" t="n">
        <v>490000</v>
      </c>
    </row>
    <row r="415" customFormat="false" ht="15" hidden="false" customHeight="true" outlineLevel="0" collapsed="false">
      <c r="A415" s="20"/>
      <c r="B415" s="34"/>
      <c r="C415" s="34"/>
      <c r="D415" s="31" t="s">
        <v>10</v>
      </c>
      <c r="E415" s="32" t="s">
        <v>365</v>
      </c>
      <c r="F415" s="33" t="n">
        <v>0</v>
      </c>
    </row>
    <row r="416" customFormat="false" ht="15" hidden="false" customHeight="true" outlineLevel="0" collapsed="false">
      <c r="A416" s="26"/>
      <c r="B416" s="26"/>
      <c r="C416" s="47" t="n">
        <v>231</v>
      </c>
      <c r="D416" s="11"/>
      <c r="E416" s="44"/>
      <c r="F416" s="24" t="n">
        <v>0</v>
      </c>
    </row>
    <row r="417" customFormat="false" ht="15" hidden="false" customHeight="true" outlineLevel="0" collapsed="false">
      <c r="A417" s="20"/>
      <c r="B417" s="34"/>
      <c r="C417" s="34"/>
      <c r="D417" s="31" t="s">
        <v>10</v>
      </c>
      <c r="E417" s="32" t="s">
        <v>365</v>
      </c>
      <c r="F417" s="33" t="n">
        <v>0</v>
      </c>
    </row>
    <row r="418" customFormat="false" ht="15" hidden="false" customHeight="true" outlineLevel="0" collapsed="false">
      <c r="A418" s="15" t="s">
        <v>366</v>
      </c>
      <c r="B418" s="15"/>
      <c r="C418" s="15"/>
      <c r="D418" s="15"/>
      <c r="E418" s="15"/>
      <c r="F418" s="24" t="n">
        <v>1233644841</v>
      </c>
    </row>
    <row r="419" customFormat="false" ht="15" hidden="false" customHeight="true" outlineLevel="0" collapsed="false">
      <c r="A419" s="25"/>
      <c r="B419" s="21" t="s">
        <v>367</v>
      </c>
      <c r="C419" s="22"/>
      <c r="D419" s="22"/>
      <c r="E419" s="23"/>
      <c r="F419" s="24" t="n">
        <v>1233644841</v>
      </c>
    </row>
    <row r="420" customFormat="false" ht="15" hidden="false" customHeight="true" outlineLevel="0" collapsed="false">
      <c r="A420" s="25"/>
      <c r="B420" s="26"/>
      <c r="C420" s="47" t="s">
        <v>9</v>
      </c>
      <c r="D420" s="11"/>
      <c r="E420" s="44"/>
      <c r="F420" s="24" t="n">
        <v>1142199343</v>
      </c>
    </row>
    <row r="421" customFormat="false" ht="15" hidden="false" customHeight="true" outlineLevel="0" collapsed="false">
      <c r="A421" s="35"/>
      <c r="B421" s="20"/>
      <c r="C421" s="20"/>
      <c r="D421" s="31" t="s">
        <v>10</v>
      </c>
      <c r="E421" s="32" t="s">
        <v>368</v>
      </c>
      <c r="F421" s="33" t="n">
        <v>108544701</v>
      </c>
    </row>
    <row r="422" customFormat="false" ht="15" hidden="false" customHeight="true" outlineLevel="0" collapsed="false">
      <c r="A422" s="35"/>
      <c r="B422" s="20"/>
      <c r="C422" s="20"/>
      <c r="D422" s="31" t="s">
        <v>10</v>
      </c>
      <c r="E422" s="32" t="s">
        <v>369</v>
      </c>
      <c r="F422" s="33" t="n">
        <v>6780913</v>
      </c>
    </row>
    <row r="423" customFormat="false" ht="15" hidden="false" customHeight="true" outlineLevel="0" collapsed="false">
      <c r="A423" s="35"/>
      <c r="B423" s="20"/>
      <c r="C423" s="20"/>
      <c r="D423" s="31" t="s">
        <v>10</v>
      </c>
      <c r="E423" s="32" t="s">
        <v>370</v>
      </c>
      <c r="F423" s="33" t="n">
        <v>1003764387</v>
      </c>
    </row>
    <row r="424" customFormat="false" ht="15" hidden="false" customHeight="true" outlineLevel="0" collapsed="false">
      <c r="A424" s="35"/>
      <c r="B424" s="20"/>
      <c r="C424" s="20"/>
      <c r="D424" s="31" t="s">
        <v>10</v>
      </c>
      <c r="E424" s="32" t="s">
        <v>371</v>
      </c>
      <c r="F424" s="33" t="n">
        <v>4605038</v>
      </c>
    </row>
    <row r="425" customFormat="false" ht="15" hidden="false" customHeight="true" outlineLevel="0" collapsed="false">
      <c r="A425" s="35"/>
      <c r="B425" s="20"/>
      <c r="C425" s="20"/>
      <c r="D425" s="31" t="s">
        <v>10</v>
      </c>
      <c r="E425" s="32" t="s">
        <v>372</v>
      </c>
      <c r="F425" s="33" t="n">
        <v>2304684</v>
      </c>
    </row>
    <row r="426" customFormat="false" ht="12.75" hidden="false" customHeight="false" outlineLevel="0" collapsed="false">
      <c r="A426" s="35"/>
      <c r="B426" s="20"/>
      <c r="C426" s="20"/>
      <c r="D426" s="31" t="s">
        <v>10</v>
      </c>
      <c r="E426" s="32" t="s">
        <v>373</v>
      </c>
      <c r="F426" s="33" t="n">
        <v>4619436</v>
      </c>
    </row>
    <row r="427" customFormat="false" ht="12.75" hidden="false" customHeight="false" outlineLevel="0" collapsed="false">
      <c r="A427" s="35"/>
      <c r="B427" s="20"/>
      <c r="C427" s="20"/>
      <c r="D427" s="31" t="s">
        <v>10</v>
      </c>
      <c r="E427" s="32" t="s">
        <v>374</v>
      </c>
      <c r="F427" s="33" t="n">
        <v>275597</v>
      </c>
    </row>
    <row r="428" s="30" customFormat="true" ht="12.75" hidden="false" customHeight="false" outlineLevel="0" collapsed="false">
      <c r="A428" s="35"/>
      <c r="B428" s="20"/>
      <c r="C428" s="20"/>
      <c r="D428" s="31" t="s">
        <v>10</v>
      </c>
      <c r="E428" s="32" t="s">
        <v>375</v>
      </c>
      <c r="F428" s="33" t="n">
        <v>1033323</v>
      </c>
    </row>
    <row r="429" customFormat="false" ht="12.75" hidden="false" customHeight="false" outlineLevel="0" collapsed="false">
      <c r="A429" s="35"/>
      <c r="B429" s="20"/>
      <c r="C429" s="20"/>
      <c r="D429" s="31" t="s">
        <v>10</v>
      </c>
      <c r="E429" s="32" t="s">
        <v>376</v>
      </c>
      <c r="F429" s="33" t="n">
        <v>960340</v>
      </c>
    </row>
    <row r="430" s="30" customFormat="true" ht="12.75" hidden="false" customHeight="false" outlineLevel="0" collapsed="false">
      <c r="A430" s="35"/>
      <c r="B430" s="20"/>
      <c r="C430" s="20"/>
      <c r="D430" s="31" t="s">
        <v>10</v>
      </c>
      <c r="E430" s="32" t="s">
        <v>377</v>
      </c>
      <c r="F430" s="33" t="n">
        <v>17477</v>
      </c>
    </row>
    <row r="431" customFormat="false" ht="12.75" hidden="false" customHeight="false" outlineLevel="0" collapsed="false">
      <c r="A431" s="35"/>
      <c r="B431" s="20"/>
      <c r="C431" s="20"/>
      <c r="D431" s="31" t="s">
        <v>10</v>
      </c>
      <c r="E431" s="32" t="s">
        <v>378</v>
      </c>
      <c r="F431" s="33" t="n">
        <v>4342870</v>
      </c>
    </row>
    <row r="432" customFormat="false" ht="12.75" hidden="false" customHeight="false" outlineLevel="0" collapsed="false">
      <c r="A432" s="35"/>
      <c r="B432" s="20"/>
      <c r="C432" s="20"/>
      <c r="D432" s="31" t="s">
        <v>10</v>
      </c>
      <c r="E432" s="32" t="s">
        <v>379</v>
      </c>
      <c r="F432" s="33" t="n">
        <v>4760472</v>
      </c>
    </row>
    <row r="433" customFormat="false" ht="12.75" hidden="false" customHeight="false" outlineLevel="0" collapsed="false">
      <c r="A433" s="35"/>
      <c r="B433" s="20"/>
      <c r="C433" s="34"/>
      <c r="D433" s="31" t="s">
        <v>10</v>
      </c>
      <c r="E433" s="32" t="s">
        <v>380</v>
      </c>
      <c r="F433" s="33" t="n">
        <v>190105</v>
      </c>
    </row>
    <row r="434" s="30" customFormat="true" ht="12.75" hidden="false" customHeight="false" outlineLevel="0" collapsed="false">
      <c r="A434" s="25"/>
      <c r="B434" s="26"/>
      <c r="C434" s="47" t="s">
        <v>174</v>
      </c>
      <c r="D434" s="11"/>
      <c r="E434" s="44"/>
      <c r="F434" s="24" t="n">
        <v>71982567</v>
      </c>
    </row>
    <row r="435" customFormat="false" ht="12.75" hidden="false" customHeight="false" outlineLevel="0" collapsed="false">
      <c r="A435" s="35"/>
      <c r="B435" s="20"/>
      <c r="C435" s="34"/>
      <c r="D435" s="31" t="s">
        <v>10</v>
      </c>
      <c r="E435" s="32" t="s">
        <v>381</v>
      </c>
      <c r="F435" s="33" t="n">
        <v>71982567</v>
      </c>
    </row>
    <row r="436" customFormat="false" ht="12.75" hidden="false" customHeight="false" outlineLevel="0" collapsed="false">
      <c r="A436" s="25"/>
      <c r="B436" s="26"/>
      <c r="C436" s="47" t="s">
        <v>177</v>
      </c>
      <c r="D436" s="11"/>
      <c r="E436" s="44"/>
      <c r="F436" s="24" t="n">
        <v>18606502</v>
      </c>
    </row>
    <row r="437" customFormat="false" ht="12.75" hidden="false" customHeight="false" outlineLevel="0" collapsed="false">
      <c r="A437" s="35"/>
      <c r="B437" s="20"/>
      <c r="C437" s="34"/>
      <c r="D437" s="31" t="s">
        <v>10</v>
      </c>
      <c r="E437" s="32" t="s">
        <v>382</v>
      </c>
      <c r="F437" s="33" t="n">
        <v>18606502</v>
      </c>
    </row>
    <row r="438" customFormat="false" ht="12.75" hidden="false" customHeight="false" outlineLevel="0" collapsed="false">
      <c r="A438" s="25"/>
      <c r="B438" s="26"/>
      <c r="C438" s="47" t="s">
        <v>182</v>
      </c>
      <c r="D438" s="11"/>
      <c r="E438" s="44"/>
      <c r="F438" s="24" t="n">
        <v>239432</v>
      </c>
    </row>
    <row r="439" customFormat="false" ht="12.75" hidden="false" customHeight="false" outlineLevel="0" collapsed="false">
      <c r="A439" s="35"/>
      <c r="B439" s="20"/>
      <c r="C439" s="34"/>
      <c r="D439" s="31" t="s">
        <v>10</v>
      </c>
      <c r="E439" s="32" t="s">
        <v>383</v>
      </c>
      <c r="F439" s="33" t="n">
        <v>239432</v>
      </c>
    </row>
    <row r="440" customFormat="false" ht="12.75" hidden="false" customHeight="false" outlineLevel="0" collapsed="false">
      <c r="A440" s="25"/>
      <c r="B440" s="26"/>
      <c r="C440" s="47" t="s">
        <v>187</v>
      </c>
      <c r="D440" s="11"/>
      <c r="E440" s="44"/>
      <c r="F440" s="24" t="n">
        <v>616997</v>
      </c>
    </row>
    <row r="441" customFormat="false" ht="12.75" hidden="false" customHeight="false" outlineLevel="0" collapsed="false">
      <c r="A441" s="40"/>
      <c r="B441" s="34"/>
      <c r="C441" s="34"/>
      <c r="D441" s="31" t="s">
        <v>10</v>
      </c>
      <c r="E441" s="55" t="s">
        <v>384</v>
      </c>
      <c r="F441" s="56" t="n">
        <v>616997</v>
      </c>
    </row>
    <row r="442" customFormat="false" ht="12.75" hidden="false" customHeight="false" outlineLevel="0" collapsed="false">
      <c r="A442" s="57" t="s">
        <v>385</v>
      </c>
      <c r="B442" s="57"/>
      <c r="C442" s="57"/>
      <c r="D442" s="57"/>
      <c r="E442" s="57"/>
      <c r="F442" s="24" t="n">
        <v>15064213258.48</v>
      </c>
    </row>
    <row r="443" customFormat="false" ht="12.75" hidden="false" customHeight="false" outlineLevel="0" collapsed="false">
      <c r="A443" s="58" t="s">
        <v>386</v>
      </c>
      <c r="B443" s="58"/>
      <c r="C443" s="59"/>
      <c r="D443" s="58"/>
      <c r="F443" s="60"/>
    </row>
    <row r="444" customFormat="false" ht="12.75" hidden="false" customHeight="false" outlineLevel="0" collapsed="false">
      <c r="A444" s="59"/>
      <c r="B444" s="59"/>
      <c r="C444" s="59"/>
      <c r="D444" s="58"/>
      <c r="F444" s="60"/>
    </row>
    <row r="454" s="30" customFormat="true" ht="12.75" hidden="false" customHeight="false" outlineLevel="0" collapsed="false">
      <c r="A454" s="1"/>
      <c r="B454" s="1"/>
      <c r="C454" s="1"/>
      <c r="D454" s="1"/>
      <c r="E454" s="2"/>
      <c r="F454" s="3"/>
    </row>
    <row r="464" s="30" customFormat="true" ht="30" hidden="false" customHeight="true" outlineLevel="0" collapsed="false">
      <c r="A464" s="1"/>
      <c r="B464" s="1"/>
      <c r="C464" s="1"/>
      <c r="D464" s="1"/>
      <c r="E464" s="2"/>
      <c r="F464" s="3"/>
    </row>
    <row r="465" s="16" customFormat="true" ht="20.1" hidden="false" customHeight="true" outlineLevel="0" collapsed="false">
      <c r="A465" s="1"/>
      <c r="B465" s="1"/>
      <c r="C465" s="1"/>
      <c r="D465" s="1"/>
      <c r="E465" s="2"/>
      <c r="F465" s="3"/>
    </row>
    <row r="466" s="30" customFormat="true" ht="12.75" hidden="false" customHeight="false" outlineLevel="0" collapsed="false">
      <c r="A466" s="1"/>
      <c r="B466" s="1"/>
      <c r="C466" s="1"/>
      <c r="D466" s="1"/>
      <c r="E466" s="2"/>
      <c r="F466" s="3"/>
    </row>
    <row r="470" s="30" customFormat="true" ht="12.75" hidden="false" customHeight="false" outlineLevel="0" collapsed="false">
      <c r="A470" s="1"/>
      <c r="B470" s="1"/>
      <c r="C470" s="1"/>
      <c r="D470" s="1"/>
      <c r="E470" s="2"/>
      <c r="F470" s="3"/>
    </row>
    <row r="476" s="16" customFormat="true" ht="20.1" hidden="false" customHeight="true" outlineLevel="0" collapsed="false">
      <c r="A476" s="1"/>
      <c r="B476" s="1"/>
      <c r="C476" s="1"/>
      <c r="D476" s="1"/>
      <c r="E476" s="2"/>
      <c r="F476" s="3"/>
    </row>
    <row r="477" s="30" customFormat="true" ht="12.75" hidden="false" customHeight="false" outlineLevel="0" collapsed="false">
      <c r="A477" s="1"/>
      <c r="B477" s="1"/>
      <c r="C477" s="1"/>
      <c r="D477" s="1"/>
      <c r="E477" s="2"/>
      <c r="F477" s="3"/>
    </row>
    <row r="479" s="16" customFormat="true" ht="20.1" hidden="false" customHeight="true" outlineLevel="0" collapsed="false">
      <c r="A479" s="1"/>
      <c r="B479" s="1"/>
      <c r="C479" s="1"/>
      <c r="D479" s="1"/>
      <c r="E479" s="2"/>
      <c r="F479" s="3"/>
    </row>
    <row r="480" s="30" customFormat="true" ht="12.75" hidden="false" customHeight="false" outlineLevel="0" collapsed="false">
      <c r="A480" s="1"/>
      <c r="B480" s="1"/>
      <c r="C480" s="1"/>
      <c r="D480" s="1"/>
      <c r="E480" s="2"/>
      <c r="F480" s="3"/>
    </row>
    <row r="484" s="30" customFormat="true" ht="12.75" hidden="false" customHeight="false" outlineLevel="0" collapsed="false">
      <c r="A484" s="1"/>
      <c r="B484" s="1"/>
      <c r="C484" s="1"/>
      <c r="D484" s="1"/>
      <c r="E484" s="2"/>
      <c r="F484" s="3"/>
    </row>
    <row r="486" s="16" customFormat="true" ht="20.1" hidden="false" customHeight="true" outlineLevel="0" collapsed="false">
      <c r="A486" s="1"/>
      <c r="B486" s="1"/>
      <c r="C486" s="1"/>
      <c r="D486" s="1"/>
      <c r="E486" s="2"/>
      <c r="F486" s="3"/>
    </row>
    <row r="487" s="30" customFormat="true" ht="12.75" hidden="false" customHeight="false" outlineLevel="0" collapsed="false">
      <c r="A487" s="1"/>
      <c r="B487" s="1"/>
      <c r="C487" s="1"/>
      <c r="D487" s="1"/>
      <c r="E487" s="2"/>
      <c r="F487" s="3"/>
    </row>
    <row r="490" s="30" customFormat="true" ht="12.75" hidden="false" customHeight="false" outlineLevel="0" collapsed="false">
      <c r="A490" s="1"/>
      <c r="B490" s="1"/>
      <c r="C490" s="1"/>
      <c r="D490" s="1"/>
      <c r="E490" s="2"/>
      <c r="F490" s="3"/>
    </row>
    <row r="497" s="30" customFormat="true" ht="12.75" hidden="false" customHeight="false" outlineLevel="0" collapsed="false">
      <c r="A497" s="1"/>
      <c r="B497" s="1"/>
      <c r="C497" s="1"/>
      <c r="D497" s="1"/>
      <c r="E497" s="2"/>
      <c r="F497" s="3"/>
    </row>
    <row r="499" s="30" customFormat="true" ht="12.75" hidden="false" customHeight="false" outlineLevel="0" collapsed="false">
      <c r="A499" s="1"/>
      <c r="B499" s="1"/>
      <c r="C499" s="1"/>
      <c r="D499" s="1"/>
      <c r="E499" s="2"/>
      <c r="F499" s="3"/>
    </row>
    <row r="502" s="30" customFormat="true" ht="30" hidden="false" customHeight="true" outlineLevel="0" collapsed="false">
      <c r="A502" s="1"/>
      <c r="B502" s="1"/>
      <c r="C502" s="1"/>
      <c r="D502" s="1"/>
      <c r="E502" s="2"/>
      <c r="F502" s="3"/>
    </row>
    <row r="503" s="16" customFormat="true" ht="20.1" hidden="false" customHeight="true" outlineLevel="0" collapsed="false">
      <c r="A503" s="1"/>
      <c r="B503" s="1"/>
      <c r="C503" s="1"/>
      <c r="D503" s="1"/>
      <c r="E503" s="2"/>
      <c r="F503" s="3"/>
    </row>
    <row r="504" s="30" customFormat="true" ht="12.75" hidden="false" customHeight="false" outlineLevel="0" collapsed="false">
      <c r="A504" s="1"/>
      <c r="B504" s="1"/>
      <c r="C504" s="1"/>
      <c r="D504" s="1"/>
      <c r="E504" s="2"/>
      <c r="F504" s="3"/>
    </row>
    <row r="506" s="16" customFormat="true" ht="20.1" hidden="false" customHeight="true" outlineLevel="0" collapsed="false">
      <c r="A506" s="1"/>
      <c r="B506" s="1"/>
      <c r="C506" s="1"/>
      <c r="D506" s="1"/>
      <c r="E506" s="2"/>
      <c r="F506" s="3"/>
    </row>
    <row r="507" s="30" customFormat="true" ht="12.75" hidden="false" customHeight="false" outlineLevel="0" collapsed="false">
      <c r="A507" s="1"/>
      <c r="B507" s="1"/>
      <c r="C507" s="1"/>
      <c r="D507" s="1"/>
      <c r="E507" s="2"/>
      <c r="F507" s="3"/>
    </row>
    <row r="509" s="30" customFormat="true" ht="12.75" hidden="false" customHeight="false" outlineLevel="0" collapsed="false">
      <c r="A509" s="1"/>
      <c r="B509" s="1"/>
      <c r="C509" s="1"/>
      <c r="D509" s="1"/>
      <c r="E509" s="2"/>
      <c r="F509" s="3"/>
    </row>
    <row r="511" s="30" customFormat="true" ht="12.75" hidden="false" customHeight="false" outlineLevel="0" collapsed="false">
      <c r="A511" s="1"/>
      <c r="B511" s="1"/>
      <c r="C511" s="1"/>
      <c r="D511" s="1"/>
      <c r="E511" s="2"/>
      <c r="F511" s="3"/>
    </row>
    <row r="514" s="16" customFormat="true" ht="20.1" hidden="false" customHeight="true" outlineLevel="0" collapsed="false">
      <c r="A514" s="1"/>
      <c r="B514" s="1"/>
      <c r="C514" s="1"/>
      <c r="D514" s="1"/>
      <c r="E514" s="2"/>
      <c r="F514" s="3"/>
    </row>
    <row r="515" s="30" customFormat="true" ht="12.75" hidden="false" customHeight="false" outlineLevel="0" collapsed="false">
      <c r="A515" s="1"/>
      <c r="B515" s="1"/>
      <c r="C515" s="1"/>
      <c r="D515" s="1"/>
      <c r="E515" s="2"/>
      <c r="F515" s="3"/>
    </row>
    <row r="517" s="30" customFormat="true" ht="30" hidden="false" customHeight="true" outlineLevel="0" collapsed="false">
      <c r="A517" s="1"/>
      <c r="B517" s="1"/>
      <c r="C517" s="1"/>
      <c r="D517" s="1"/>
      <c r="E517" s="2"/>
      <c r="F517" s="3"/>
    </row>
    <row r="518" s="16" customFormat="true" ht="20.1" hidden="false" customHeight="true" outlineLevel="0" collapsed="false">
      <c r="A518" s="1"/>
      <c r="B518" s="1"/>
      <c r="C518" s="1"/>
      <c r="D518" s="1"/>
      <c r="E518" s="2"/>
      <c r="F518" s="3"/>
    </row>
    <row r="519" s="30" customFormat="true" ht="12.75" hidden="false" customHeight="false" outlineLevel="0" collapsed="false">
      <c r="A519" s="1"/>
      <c r="B519" s="1"/>
      <c r="C519" s="1"/>
      <c r="D519" s="1"/>
      <c r="E519" s="2"/>
      <c r="F519" s="3"/>
    </row>
    <row r="521" s="30" customFormat="true" ht="30" hidden="false" customHeight="true" outlineLevel="0" collapsed="false">
      <c r="A521" s="1"/>
      <c r="B521" s="1"/>
      <c r="C521" s="1"/>
      <c r="D521" s="1"/>
      <c r="E521" s="2"/>
      <c r="F521" s="3"/>
    </row>
    <row r="522" s="16" customFormat="true" ht="20.1" hidden="false" customHeight="true" outlineLevel="0" collapsed="false">
      <c r="A522" s="1"/>
      <c r="B522" s="1"/>
      <c r="C522" s="1"/>
      <c r="D522" s="1"/>
      <c r="E522" s="2"/>
      <c r="F522" s="3"/>
    </row>
    <row r="523" s="30" customFormat="true" ht="12.75" hidden="false" customHeight="false" outlineLevel="0" collapsed="false">
      <c r="A523" s="1"/>
      <c r="B523" s="1"/>
      <c r="C523" s="1"/>
      <c r="D523" s="1"/>
      <c r="E523" s="2"/>
      <c r="F523" s="3"/>
    </row>
    <row r="537" s="30" customFormat="true" ht="12.75" hidden="false" customHeight="false" outlineLevel="0" collapsed="false">
      <c r="A537" s="1"/>
      <c r="B537" s="1"/>
      <c r="C537" s="1"/>
      <c r="D537" s="1"/>
      <c r="E537" s="2"/>
      <c r="F537" s="3"/>
    </row>
    <row r="539" s="30" customFormat="true" ht="12.75" hidden="false" customHeight="false" outlineLevel="0" collapsed="false">
      <c r="A539" s="1"/>
      <c r="B539" s="1"/>
      <c r="C539" s="1"/>
      <c r="D539" s="1"/>
      <c r="E539" s="2"/>
      <c r="F539" s="3"/>
    </row>
    <row r="541" s="30" customFormat="true" ht="12.75" hidden="false" customHeight="false" outlineLevel="0" collapsed="false">
      <c r="A541" s="1"/>
      <c r="B541" s="1"/>
      <c r="C541" s="1"/>
      <c r="D541" s="1"/>
      <c r="E541" s="2"/>
      <c r="F541" s="3"/>
    </row>
    <row r="543" s="30" customFormat="true" ht="12.75" hidden="false" customHeight="false" outlineLevel="0" collapsed="false">
      <c r="A543" s="1"/>
      <c r="B543" s="1"/>
      <c r="C543" s="1"/>
      <c r="D543" s="1"/>
      <c r="E543" s="2"/>
      <c r="F543" s="3"/>
    </row>
  </sheetData>
  <mergeCells count="3">
    <mergeCell ref="A1:F1"/>
    <mergeCell ref="A3:F3"/>
    <mergeCell ref="A442:E442"/>
  </mergeCells>
  <printOptions headings="false" gridLines="false" gridLinesSet="true" horizontalCentered="true" verticalCentered="false"/>
  <pageMargins left="0.196527777777778" right="0.236111111111111" top="0.433333333333333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1" t="s">
        <v>387</v>
      </c>
    </row>
    <row r="5" customFormat="false" ht="12.75" hidden="false" customHeight="false" outlineLevel="0" collapsed="false">
      <c r="B5" s="62" t="s">
        <v>60</v>
      </c>
    </row>
    <row r="6" customFormat="false" ht="12.75" hidden="false" customHeight="false" outlineLevel="0" collapsed="false">
      <c r="B6" s="62" t="s">
        <v>87</v>
      </c>
    </row>
    <row r="7" customFormat="false" ht="12.75" hidden="false" customHeight="false" outlineLevel="0" collapsed="false">
      <c r="B7" s="62" t="s">
        <v>88</v>
      </c>
    </row>
    <row r="8" customFormat="false" ht="12.75" hidden="false" customHeight="false" outlineLevel="0" collapsed="false">
      <c r="B8" s="62" t="s">
        <v>89</v>
      </c>
    </row>
    <row r="9" customFormat="false" ht="12.75" hidden="false" customHeight="false" outlineLevel="0" collapsed="false">
      <c r="B9" s="62" t="s">
        <v>91</v>
      </c>
    </row>
    <row r="10" customFormat="false" ht="12.75" hidden="false" customHeight="false" outlineLevel="0" collapsed="false">
      <c r="B10" s="62" t="s">
        <v>92</v>
      </c>
    </row>
    <row r="11" customFormat="false" ht="12.75" hidden="false" customHeight="false" outlineLevel="0" collapsed="false">
      <c r="B11" s="62" t="s">
        <v>93</v>
      </c>
    </row>
    <row r="12" customFormat="false" ht="12.75" hidden="false" customHeight="false" outlineLevel="0" collapsed="false">
      <c r="B12" s="62" t="s">
        <v>94</v>
      </c>
    </row>
    <row r="13" customFormat="false" ht="12.75" hidden="false" customHeight="false" outlineLevel="0" collapsed="false">
      <c r="A13" s="63" t="s">
        <v>388</v>
      </c>
      <c r="B13" s="64" t="s">
        <v>100</v>
      </c>
    </row>
    <row r="14" customFormat="false" ht="12.75" hidden="false" customHeight="false" outlineLevel="0" collapsed="false">
      <c r="B14" s="62" t="s">
        <v>101</v>
      </c>
    </row>
    <row r="15" customFormat="false" ht="12.75" hidden="false" customHeight="false" outlineLevel="0" collapsed="false">
      <c r="B15" s="62" t="s">
        <v>106</v>
      </c>
    </row>
    <row r="16" customFormat="false" ht="12.75" hidden="false" customHeight="false" outlineLevel="0" collapsed="false">
      <c r="B16" s="62" t="s">
        <v>107</v>
      </c>
    </row>
    <row r="17" customFormat="false" ht="12.75" hidden="false" customHeight="false" outlineLevel="0" collapsed="false">
      <c r="B17" s="62" t="s">
        <v>108</v>
      </c>
    </row>
    <row r="18" customFormat="false" ht="12.75" hidden="false" customHeight="false" outlineLevel="0" collapsed="false">
      <c r="B18" s="62" t="s">
        <v>118</v>
      </c>
    </row>
    <row r="19" customFormat="false" ht="12.75" hidden="false" customHeight="false" outlineLevel="0" collapsed="false">
      <c r="B19" s="62" t="s">
        <v>119</v>
      </c>
    </row>
    <row r="20" customFormat="false" ht="12.75" hidden="false" customHeight="false" outlineLevel="0" collapsed="false">
      <c r="B20" s="62" t="s">
        <v>132</v>
      </c>
    </row>
    <row r="21" customFormat="false" ht="12.75" hidden="false" customHeight="false" outlineLevel="0" collapsed="false">
      <c r="B21" s="62" t="s">
        <v>320</v>
      </c>
    </row>
    <row r="22" customFormat="false" ht="12.75" hidden="false" customHeight="false" outlineLevel="0" collapsed="false">
      <c r="B22" s="62" t="s">
        <v>329</v>
      </c>
    </row>
    <row r="23" customFormat="false" ht="12.75" hidden="false" customHeight="false" outlineLevel="0" collapsed="false">
      <c r="B23" s="62" t="s">
        <v>330</v>
      </c>
    </row>
    <row r="24" customFormat="false" ht="12.75" hidden="false" customHeight="false" outlineLevel="0" collapsed="false">
      <c r="B24" s="62" t="s">
        <v>332</v>
      </c>
    </row>
    <row r="25" customFormat="false" ht="12.75" hidden="false" customHeight="false" outlineLevel="0" collapsed="false">
      <c r="B25" s="62" t="s">
        <v>336</v>
      </c>
    </row>
    <row r="26" customFormat="false" ht="12.75" hidden="false" customHeight="false" outlineLevel="0" collapsed="false">
      <c r="B26" s="62" t="s">
        <v>389</v>
      </c>
    </row>
    <row r="27" customFormat="false" ht="12.75" hidden="false" customHeight="false" outlineLevel="0" collapsed="false">
      <c r="B27" s="62" t="s">
        <v>336</v>
      </c>
    </row>
    <row r="28" customFormat="false" ht="12.75" hidden="false" customHeight="false" outlineLevel="0" collapsed="false">
      <c r="B28" s="62" t="s">
        <v>339</v>
      </c>
    </row>
    <row r="29" customFormat="false" ht="12.75" hidden="false" customHeight="false" outlineLevel="0" collapsed="false">
      <c r="B29" s="62" t="s">
        <v>341</v>
      </c>
    </row>
    <row r="30" customFormat="false" ht="12.75" hidden="false" customHeight="false" outlineLevel="0" collapsed="false">
      <c r="B30" s="62" t="s">
        <v>342</v>
      </c>
    </row>
    <row r="31" customFormat="false" ht="12.75" hidden="false" customHeight="false" outlineLevel="0" collapsed="false">
      <c r="B31" s="62" t="s">
        <v>343</v>
      </c>
    </row>
    <row r="33" customFormat="false" ht="12.75" hidden="false" customHeight="false" outlineLevel="0" collapsed="false">
      <c r="B33" s="64" t="s">
        <v>390</v>
      </c>
    </row>
    <row r="34" customFormat="false" ht="12.75" hidden="false" customHeight="false" outlineLevel="0" collapsed="false">
      <c r="B34" s="62" t="s">
        <v>391</v>
      </c>
    </row>
    <row r="35" customFormat="false" ht="12.75" hidden="false" customHeight="false" outlineLevel="0" collapsed="false">
      <c r="B35" s="62" t="s">
        <v>392</v>
      </c>
    </row>
    <row r="36" customFormat="false" ht="12.75" hidden="false" customHeight="false" outlineLevel="0" collapsed="false">
      <c r="B36" s="62" t="s">
        <v>100</v>
      </c>
    </row>
    <row r="38" customFormat="false" ht="12.75" hidden="false" customHeight="false" outlineLevel="0" collapsed="false">
      <c r="B38" s="61" t="s">
        <v>393</v>
      </c>
    </row>
    <row r="39" customFormat="false" ht="12.75" hidden="false" customHeight="false" outlineLevel="0" collapsed="false">
      <c r="B39" s="61" t="s">
        <v>394</v>
      </c>
    </row>
    <row r="40" customFormat="false" ht="12.75" hidden="false" customHeight="false" outlineLevel="0" collapsed="false">
      <c r="B40" s="62" t="s">
        <v>118</v>
      </c>
    </row>
    <row r="41" customFormat="false" ht="12.75" hidden="false" customHeight="false" outlineLevel="0" collapsed="false">
      <c r="B41" s="62" t="s">
        <v>119</v>
      </c>
    </row>
    <row r="42" customFormat="false" ht="12.75" hidden="false" customHeight="false" outlineLevel="0" collapsed="false">
      <c r="B42" s="62" t="s">
        <v>1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3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2" width="91.7"/>
    <col collapsed="false" customWidth="true" hidden="false" outlineLevel="0" max="6" min="6" style="3" width="20.99"/>
    <col collapsed="false" customWidth="true" hidden="false" outlineLevel="0" max="7" min="7" style="4" width="16.7"/>
    <col collapsed="false" customWidth="false" hidden="false" outlineLevel="0" max="8" min="8" style="4" width="9.14"/>
    <col collapsed="false" customWidth="true" hidden="false" outlineLevel="0" max="9" min="9" style="4" width="13.85"/>
    <col collapsed="false" customWidth="false" hidden="false" outlineLevel="0" max="257" min="10" style="4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/>
      <c r="B2" s="5"/>
      <c r="C2" s="5"/>
      <c r="D2" s="5"/>
      <c r="E2" s="6"/>
      <c r="F2" s="5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F4" s="8" t="s">
        <v>2</v>
      </c>
    </row>
    <row r="5" s="14" customFormat="true" ht="20.1" hidden="false" customHeight="true" outlineLevel="0" collapsed="false">
      <c r="A5" s="9"/>
      <c r="B5" s="10"/>
      <c r="C5" s="11" t="s">
        <v>3</v>
      </c>
      <c r="D5" s="12" t="s">
        <v>4</v>
      </c>
      <c r="E5" s="11" t="s">
        <v>5</v>
      </c>
      <c r="F5" s="13" t="s">
        <v>6</v>
      </c>
    </row>
    <row r="6" s="19" customFormat="true" ht="30" hidden="false" customHeight="true" outlineLevel="0" collapsed="false">
      <c r="A6" s="15" t="s">
        <v>7</v>
      </c>
      <c r="B6" s="16"/>
      <c r="C6" s="16"/>
      <c r="D6" s="16"/>
      <c r="E6" s="17"/>
      <c r="F6" s="18" t="n">
        <v>13544831661</v>
      </c>
      <c r="G6" s="19" t="n">
        <v>13544831661</v>
      </c>
    </row>
    <row r="7" customFormat="false" ht="20.1" hidden="false" customHeight="true" outlineLevel="0" collapsed="false">
      <c r="A7" s="20"/>
      <c r="B7" s="21" t="s">
        <v>8</v>
      </c>
      <c r="C7" s="22"/>
      <c r="D7" s="22"/>
      <c r="E7" s="23"/>
      <c r="F7" s="24" t="e">
        <f aca="false">F8+F19+F21+F23+F25+F27+F29</f>
        <v>#REF!</v>
      </c>
      <c r="G7" s="4" t="n">
        <v>9223398545</v>
      </c>
    </row>
    <row r="8" s="30" customFormat="true" ht="15" hidden="false" customHeight="true" outlineLevel="0" collapsed="false">
      <c r="A8" s="25"/>
      <c r="B8" s="26"/>
      <c r="C8" s="27" t="s">
        <v>9</v>
      </c>
      <c r="D8" s="28"/>
      <c r="E8" s="29"/>
      <c r="F8" s="24" t="e">
        <f aca="false">SUM(F9:F18)</f>
        <v>#REF!</v>
      </c>
      <c r="G8" s="30" t="n">
        <v>9083809430</v>
      </c>
    </row>
    <row r="9" customFormat="false" ht="15" hidden="false" customHeight="true" outlineLevel="0" collapsed="false">
      <c r="A9" s="20"/>
      <c r="B9" s="20"/>
      <c r="C9" s="20"/>
      <c r="D9" s="31" t="s">
        <v>10</v>
      </c>
      <c r="E9" s="32" t="s">
        <v>11</v>
      </c>
      <c r="F9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20201 - IMPOSTO SOBRE A PROPR.PRED. TERRIT. URBANA")</f>
        <v>#REF!</v>
      </c>
      <c r="G9" s="4" t="n">
        <v>413434704</v>
      </c>
    </row>
    <row r="10" customFormat="false" ht="15" hidden="false" customHeight="true" outlineLevel="0" collapsed="false">
      <c r="A10" s="20"/>
      <c r="B10" s="20"/>
      <c r="C10" s="20"/>
      <c r="D10" s="31" t="s">
        <v>10</v>
      </c>
      <c r="E10" s="32" t="s">
        <v>12</v>
      </c>
      <c r="F10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20424 - PESSOAS JURÍDICAS")</f>
        <v>#REF!</v>
      </c>
      <c r="G10" s="4" t="n">
        <v>10739637</v>
      </c>
    </row>
    <row r="11" customFormat="false" ht="15" hidden="false" customHeight="true" outlineLevel="0" collapsed="false">
      <c r="A11" s="20"/>
      <c r="B11" s="20"/>
      <c r="C11" s="20"/>
      <c r="D11" s="31" t="s">
        <v>10</v>
      </c>
      <c r="E11" s="32" t="s">
        <v>13</v>
      </c>
      <c r="F11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20425 - PESSOAS FÍSICAS")</f>
        <v>#REF!</v>
      </c>
      <c r="G11" s="4" t="n">
        <v>867063</v>
      </c>
    </row>
    <row r="12" customFormat="false" ht="15" hidden="false" customHeight="true" outlineLevel="0" collapsed="false">
      <c r="A12" s="20"/>
      <c r="B12" s="20"/>
      <c r="C12" s="20"/>
      <c r="D12" s="31" t="s">
        <v>10</v>
      </c>
      <c r="E12" s="32" t="s">
        <v>14</v>
      </c>
      <c r="F12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20431 - IRRF SOBRE RENDIMENTOS DO TRABALHO")</f>
        <v>#REF!</v>
      </c>
      <c r="G12" s="4" t="n">
        <v>1714670686</v>
      </c>
    </row>
    <row r="13" customFormat="false" ht="15" hidden="false" customHeight="true" outlineLevel="0" collapsed="false">
      <c r="A13" s="20"/>
      <c r="B13" s="20"/>
      <c r="C13" s="20"/>
      <c r="D13" s="31" t="s">
        <v>10</v>
      </c>
      <c r="E13" s="32" t="s">
        <v>15</v>
      </c>
      <c r="F13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20501 - IMPOSTO SOBRE A PROPRIEDADE DE VEÍCULOS AUTOM")</f>
        <v>#REF!</v>
      </c>
      <c r="G13" s="4" t="n">
        <v>542723506</v>
      </c>
    </row>
    <row r="14" customFormat="false" ht="15" hidden="false" customHeight="true" outlineLevel="0" collapsed="false">
      <c r="A14" s="20"/>
      <c r="B14" s="20"/>
      <c r="C14" s="20"/>
      <c r="D14" s="31" t="s">
        <v>10</v>
      </c>
      <c r="E14" s="32" t="s">
        <v>16</v>
      </c>
      <c r="F14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20701 - IMPOSTO TRANSMISSÃO CAUSA MORTIS E DOAÇÃO BEM")</f>
        <v>#REF!</v>
      </c>
      <c r="G14" s="4" t="n">
        <v>33904563</v>
      </c>
    </row>
    <row r="15" customFormat="false" ht="15" hidden="false" customHeight="true" outlineLevel="0" collapsed="false">
      <c r="A15" s="20"/>
      <c r="B15" s="20"/>
      <c r="C15" s="20"/>
      <c r="D15" s="31" t="s">
        <v>10</v>
      </c>
      <c r="E15" s="32" t="s">
        <v>17</v>
      </c>
      <c r="F15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20801 - ITBI - NORMAL")</f>
        <v>#REF!</v>
      </c>
      <c r="G15" s="4" t="n">
        <v>230364940</v>
      </c>
    </row>
    <row r="16" customFormat="false" ht="15" hidden="false" customHeight="true" outlineLevel="0" collapsed="false">
      <c r="A16" s="20"/>
      <c r="B16" s="20"/>
      <c r="C16" s="20"/>
      <c r="D16" s="31" t="s">
        <v>10</v>
      </c>
      <c r="E16" s="32" t="s">
        <v>18</v>
      </c>
      <c r="F16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30201 - ICMS NORMAL")</f>
        <v>#REF!</v>
      </c>
      <c r="G16" s="4" t="n">
        <v>5018821933</v>
      </c>
    </row>
    <row r="17" s="30" customFormat="true" ht="15" hidden="false" customHeight="true" outlineLevel="0" collapsed="false">
      <c r="A17" s="20"/>
      <c r="B17" s="20"/>
      <c r="C17" s="20"/>
      <c r="D17" s="31" t="s">
        <v>10</v>
      </c>
      <c r="E17" s="32" t="s">
        <v>19</v>
      </c>
      <c r="F17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30501 - IMPOSTO S/SERVIÇOS DE QUALQUER NATUREZA")</f>
        <v>#REF!</v>
      </c>
      <c r="G17" s="30" t="n">
        <v>959947008</v>
      </c>
    </row>
    <row r="18" customFormat="false" ht="15" hidden="false" customHeight="true" outlineLevel="0" collapsed="false">
      <c r="A18" s="20"/>
      <c r="B18" s="20"/>
      <c r="C18" s="34"/>
      <c r="D18" s="31" t="s">
        <v>10</v>
      </c>
      <c r="E18" s="32" t="s">
        <v>20</v>
      </c>
      <c r="F18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00","Subalinea - descrição","11130601 - IMPOSTO SIMPLES - LEI FEDERAL 9317/96")</f>
        <v>#REF!</v>
      </c>
      <c r="G18" s="4" t="n">
        <v>158335390</v>
      </c>
    </row>
    <row r="19" s="30" customFormat="true" ht="15" hidden="false" customHeight="true" outlineLevel="0" collapsed="false">
      <c r="A19" s="26"/>
      <c r="B19" s="26"/>
      <c r="C19" s="27" t="s">
        <v>21</v>
      </c>
      <c r="D19" s="28"/>
      <c r="E19" s="29"/>
      <c r="F19" s="24" t="e">
        <f aca="false">F20</f>
        <v>#REF!</v>
      </c>
      <c r="G19" s="30" t="n">
        <v>284503</v>
      </c>
    </row>
    <row r="20" customFormat="false" ht="15" hidden="false" customHeight="true" outlineLevel="0" collapsed="false">
      <c r="A20" s="20"/>
      <c r="B20" s="20"/>
      <c r="C20" s="34"/>
      <c r="D20" s="31" t="s">
        <v>10</v>
      </c>
      <c r="E20" s="32" t="s">
        <v>22</v>
      </c>
      <c r="F20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11","Subalinea - descrição","11220500 - TAXA DE EXPEDIENTE")</f>
        <v>#REF!</v>
      </c>
      <c r="G20" s="4" t="n">
        <v>284503</v>
      </c>
    </row>
    <row r="21" s="30" customFormat="true" ht="15" hidden="false" customHeight="true" outlineLevel="0" collapsed="false">
      <c r="A21" s="26"/>
      <c r="B21" s="26"/>
      <c r="C21" s="27" t="s">
        <v>23</v>
      </c>
      <c r="D21" s="28"/>
      <c r="E21" s="29"/>
      <c r="F21" s="24" t="e">
        <f aca="false">F22</f>
        <v>#REF!</v>
      </c>
      <c r="G21" s="30" t="n">
        <v>91605763</v>
      </c>
    </row>
    <row r="22" customFormat="false" ht="15" hidden="false" customHeight="true" outlineLevel="0" collapsed="false">
      <c r="A22" s="20"/>
      <c r="B22" s="20"/>
      <c r="C22" s="34"/>
      <c r="D22" s="31" t="s">
        <v>10</v>
      </c>
      <c r="E22" s="32" t="s">
        <v>24</v>
      </c>
      <c r="F22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14","Subalinea - descrição","11229001 - TAXA LIMPEZA PÚBLICA - NORMAL")</f>
        <v>#REF!</v>
      </c>
      <c r="G22" s="4" t="n">
        <v>91605763</v>
      </c>
    </row>
    <row r="23" customFormat="false" ht="15" hidden="false" customHeight="true" outlineLevel="0" collapsed="false">
      <c r="A23" s="20"/>
      <c r="B23" s="20"/>
      <c r="C23" s="27" t="s">
        <v>25</v>
      </c>
      <c r="D23" s="28"/>
      <c r="E23" s="29"/>
      <c r="F23" s="24" t="e">
        <f aca="false">F24</f>
        <v>#REF!</v>
      </c>
      <c r="G23" s="4" t="n">
        <v>5148</v>
      </c>
    </row>
    <row r="24" s="30" customFormat="true" ht="15" hidden="false" customHeight="true" outlineLevel="0" collapsed="false">
      <c r="A24" s="20"/>
      <c r="B24" s="20"/>
      <c r="C24" s="34"/>
      <c r="D24" s="31" t="s">
        <v>10</v>
      </c>
      <c r="E24" s="32" t="s">
        <v>26</v>
      </c>
      <c r="F24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15","Subalinea - descrição","11220900 - TAXA DE VISTORIA DE ESTABELECIMENTOS - SID")</f>
        <v>#REF!</v>
      </c>
      <c r="G24" s="30" t="n">
        <v>5148</v>
      </c>
    </row>
    <row r="25" s="30" customFormat="true" ht="15" hidden="false" customHeight="true" outlineLevel="0" collapsed="false">
      <c r="A25" s="26"/>
      <c r="B25" s="26"/>
      <c r="C25" s="27" t="s">
        <v>27</v>
      </c>
      <c r="D25" s="28"/>
      <c r="E25" s="29"/>
      <c r="F25" s="24" t="e">
        <f aca="false">F26</f>
        <v>#REF!</v>
      </c>
      <c r="G25" s="30" t="n">
        <v>8768119</v>
      </c>
    </row>
    <row r="26" customFormat="false" ht="15" hidden="false" customHeight="true" outlineLevel="0" collapsed="false">
      <c r="A26" s="20"/>
      <c r="B26" s="20"/>
      <c r="C26" s="34"/>
      <c r="D26" s="31" t="s">
        <v>10</v>
      </c>
      <c r="E26" s="32" t="s">
        <v>28</v>
      </c>
      <c r="F26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50","Subalinea - descrição","11214100 - TAXA DE  FISCALIZAÇÃO SOBRE SERV PÚBL. DE ABAST. DE ÁGUA E SANEAMENT")</f>
        <v>#REF!</v>
      </c>
      <c r="G26" s="4" t="n">
        <v>8768119</v>
      </c>
      <c r="I26" s="33"/>
    </row>
    <row r="27" customFormat="false" ht="15" hidden="false" customHeight="true" outlineLevel="0" collapsed="false">
      <c r="A27" s="26"/>
      <c r="B27" s="26"/>
      <c r="C27" s="27" t="s">
        <v>29</v>
      </c>
      <c r="D27" s="28"/>
      <c r="E27" s="29"/>
      <c r="F27" s="24" t="e">
        <f aca="false">F28</f>
        <v>#REF!</v>
      </c>
      <c r="G27" s="4" t="n">
        <v>23618679</v>
      </c>
    </row>
    <row r="28" customFormat="false" ht="15" hidden="false" customHeight="true" outlineLevel="0" collapsed="false">
      <c r="A28" s="20"/>
      <c r="B28" s="20"/>
      <c r="C28" s="34"/>
      <c r="D28" s="31" t="s">
        <v>10</v>
      </c>
      <c r="E28" s="32" t="s">
        <v>30</v>
      </c>
      <c r="F28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51","Subalinea - descrição","11214200 - TAXA DE DE FISCALIZAÇÃO DO USO DOS RECURSOS HIDRICOS")</f>
        <v>#REF!</v>
      </c>
      <c r="G28" s="4" t="n">
        <v>23618679</v>
      </c>
    </row>
    <row r="29" customFormat="false" ht="15" hidden="false" customHeight="true" outlineLevel="0" collapsed="false">
      <c r="A29" s="26"/>
      <c r="B29" s="26"/>
      <c r="C29" s="27" t="s">
        <v>31</v>
      </c>
      <c r="D29" s="28"/>
      <c r="E29" s="29"/>
      <c r="F29" s="24" t="e">
        <f aca="false">F30+F31</f>
        <v>#REF!</v>
      </c>
      <c r="G29" s="4" t="n">
        <v>15306903</v>
      </c>
    </row>
    <row r="30" customFormat="false" ht="15" hidden="false" customHeight="true" outlineLevel="0" collapsed="false">
      <c r="A30" s="20"/>
      <c r="B30" s="20"/>
      <c r="C30" s="20"/>
      <c r="D30" s="31" t="s">
        <v>10</v>
      </c>
      <c r="E30" s="32" t="s">
        <v>32</v>
      </c>
      <c r="F30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60","Subalinea - descrição","11214400 - TAXA DE FUNCIONAMENTO DE ESTABELECIMENTO")</f>
        <v>#REF!</v>
      </c>
      <c r="G30" s="4" t="n">
        <v>15292755</v>
      </c>
    </row>
    <row r="31" customFormat="false" ht="15" hidden="false" customHeight="true" outlineLevel="0" collapsed="false">
      <c r="A31" s="20"/>
      <c r="B31" s="20"/>
      <c r="C31" s="20"/>
      <c r="D31" s="31" t="s">
        <v>10</v>
      </c>
      <c r="E31" s="32" t="s">
        <v>33</v>
      </c>
      <c r="F31" s="33" t="e">
        <f aca="false">GETPIVOTDATA("Valor de Lançamento SUM",'[1]Receita total'!$A$1,"Fase Proposta - Descrição","2 - PROJETO-LEI","Categoria Receita - Descrição","1 - RECEITAS CORRENTES","Fonte da Receita - descrição","11 - RECEITA TRIBUTÁRIA","Fonte de Recurso","160","Subalinea - descrição","11214500 - TAXA DE EXECUÇÃO DE OBRAS - TEO")</f>
        <v>#REF!</v>
      </c>
      <c r="G31" s="4" t="n">
        <v>14148</v>
      </c>
    </row>
    <row r="32" customFormat="false" ht="15" hidden="false" customHeight="true" outlineLevel="0" collapsed="false">
      <c r="A32" s="26"/>
      <c r="B32" s="21" t="s">
        <v>34</v>
      </c>
      <c r="C32" s="22"/>
      <c r="D32" s="22"/>
      <c r="E32" s="23"/>
      <c r="F32" s="24" t="e">
        <f aca="false">F33+F35+F37+F39+F41+F48+F52</f>
        <v>#REF!</v>
      </c>
      <c r="G32" s="4" t="n">
        <v>1358081496</v>
      </c>
    </row>
    <row r="33" customFormat="false" ht="15" hidden="false" customHeight="true" outlineLevel="0" collapsed="false">
      <c r="A33" s="26"/>
      <c r="B33" s="26"/>
      <c r="C33" s="27" t="s">
        <v>35</v>
      </c>
      <c r="D33" s="28"/>
      <c r="E33" s="29"/>
      <c r="F33" s="24" t="e">
        <f aca="false">F34</f>
        <v>#REF!</v>
      </c>
      <c r="G33" s="4" t="n">
        <v>128643619</v>
      </c>
    </row>
    <row r="34" customFormat="false" ht="15" hidden="false" customHeight="true" outlineLevel="0" collapsed="false">
      <c r="A34" s="20"/>
      <c r="B34" s="20"/>
      <c r="C34" s="34"/>
      <c r="D34" s="31" t="s">
        <v>10</v>
      </c>
      <c r="E34" s="32" t="s">
        <v>36</v>
      </c>
      <c r="F34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134","Subalinea - descrição","12202900 - CONTRIBUIÇÃO PARA O CUSTEIO DO SERV. ILUMINAÇÃO PÚBLICA")</f>
        <v>#REF!</v>
      </c>
      <c r="G34" s="4" t="n">
        <v>128643619</v>
      </c>
    </row>
    <row r="35" customFormat="false" ht="15" hidden="false" customHeight="true" outlineLevel="0" collapsed="false">
      <c r="A35" s="26"/>
      <c r="B35" s="26"/>
      <c r="C35" s="27" t="s">
        <v>37</v>
      </c>
      <c r="D35" s="28"/>
      <c r="E35" s="29"/>
      <c r="F35" s="24" t="e">
        <f aca="false">F36</f>
        <v>#REF!</v>
      </c>
      <c r="G35" s="4" t="n">
        <v>1514003</v>
      </c>
    </row>
    <row r="36" customFormat="false" ht="15" hidden="false" customHeight="true" outlineLevel="0" collapsed="false">
      <c r="A36" s="20"/>
      <c r="B36" s="20"/>
      <c r="C36" s="34"/>
      <c r="D36" s="31" t="s">
        <v>10</v>
      </c>
      <c r="E36" s="32" t="s">
        <v>38</v>
      </c>
      <c r="F36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152","Subalinea - descrição","12200303 - CONTRIBUIÇÃO PARA O PROGRAMA DE INCENTIVO  ARRECADAÇÃO E EDUCAÇÃO TRIB")</f>
        <v>#REF!</v>
      </c>
      <c r="G36" s="4" t="n">
        <v>1514003</v>
      </c>
    </row>
    <row r="37" customFormat="false" ht="15" hidden="false" customHeight="true" outlineLevel="0" collapsed="false">
      <c r="A37" s="26"/>
      <c r="B37" s="26"/>
      <c r="C37" s="27" t="s">
        <v>39</v>
      </c>
      <c r="D37" s="28"/>
      <c r="E37" s="29"/>
      <c r="F37" s="24" t="e">
        <f aca="false">F38</f>
        <v>#REF!</v>
      </c>
      <c r="G37" s="4" t="n">
        <v>3000000</v>
      </c>
    </row>
    <row r="38" customFormat="false" ht="15" hidden="false" customHeight="true" outlineLevel="0" collapsed="false">
      <c r="A38" s="20"/>
      <c r="B38" s="20"/>
      <c r="C38" s="34"/>
      <c r="D38" s="31" t="s">
        <v>10</v>
      </c>
      <c r="E38" s="32" t="s">
        <v>40</v>
      </c>
      <c r="F38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153","Subalinea - descrição","12200304 - CONTRIBUIÇÃO PARA O PROGRAMA DE BOLSA UNIVERSITÁRIA")</f>
        <v>#REF!</v>
      </c>
      <c r="G38" s="4" t="n">
        <v>3000000</v>
      </c>
    </row>
    <row r="39" customFormat="false" ht="15" hidden="false" customHeight="true" outlineLevel="0" collapsed="false">
      <c r="A39" s="26"/>
      <c r="B39" s="26"/>
      <c r="C39" s="27" t="s">
        <v>41</v>
      </c>
      <c r="D39" s="28"/>
      <c r="E39" s="29"/>
      <c r="F39" s="24" t="e">
        <f aca="false">F40</f>
        <v>#REF!</v>
      </c>
      <c r="G39" s="4" t="n">
        <v>106837</v>
      </c>
    </row>
    <row r="40" customFormat="false" ht="15" hidden="false" customHeight="true" outlineLevel="0" collapsed="false">
      <c r="A40" s="20"/>
      <c r="B40" s="20"/>
      <c r="C40" s="34"/>
      <c r="D40" s="31" t="s">
        <v>10</v>
      </c>
      <c r="E40" s="32" t="s">
        <v>42</v>
      </c>
      <c r="F40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156","Subalinea - descrição","12200305 - RECURSOS DE REG.SIMP.DE TRIB.FORN.ALIM. E BEBIDAS EM BARES, REST")</f>
        <v>#REF!</v>
      </c>
      <c r="G40" s="4" t="n">
        <v>106837</v>
      </c>
    </row>
    <row r="41" customFormat="false" ht="15" hidden="false" customHeight="true" outlineLevel="0" collapsed="false">
      <c r="A41" s="26"/>
      <c r="B41" s="26"/>
      <c r="C41" s="27" t="s">
        <v>43</v>
      </c>
      <c r="D41" s="28"/>
      <c r="E41" s="29"/>
      <c r="F41" s="24" t="e">
        <f aca="false">F42+F43+F44+F45+F46+F47</f>
        <v>#REF!</v>
      </c>
      <c r="G41" s="4" t="n">
        <v>1194692030</v>
      </c>
    </row>
    <row r="42" customFormat="false" ht="15" hidden="false" customHeight="true" outlineLevel="0" collapsed="false">
      <c r="A42" s="26"/>
      <c r="B42" s="26"/>
      <c r="C42" s="35"/>
      <c r="D42" s="31" t="s">
        <v>10</v>
      </c>
      <c r="E42" s="32" t="s">
        <v>44</v>
      </c>
      <c r="F42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06","Subalinea - descrição","12102907 - CONTRIBUIÇÃO DO SERVIDOR ATIVO  PARA O REGIME PRÓPRIO DE PREVIDÊNCIA")</f>
        <v>#REF!</v>
      </c>
      <c r="G42" s="4" t="n">
        <v>778880825</v>
      </c>
    </row>
    <row r="43" customFormat="false" ht="15" hidden="false" customHeight="true" outlineLevel="0" collapsed="false">
      <c r="A43" s="26"/>
      <c r="B43" s="26"/>
      <c r="C43" s="35"/>
      <c r="D43" s="31" t="s">
        <v>10</v>
      </c>
      <c r="E43" s="32" t="s">
        <v>45</v>
      </c>
      <c r="F43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06","Subalinea - descrição","12102908 - CONTRIBUIÇÃO DE SERVIDOR  ATIVO MILITAR")</f>
        <v>#REF!</v>
      </c>
      <c r="G43" s="4" t="n">
        <v>108273372</v>
      </c>
    </row>
    <row r="44" customFormat="false" ht="15" hidden="false" customHeight="true" outlineLevel="0" collapsed="false">
      <c r="A44" s="26"/>
      <c r="B44" s="26"/>
      <c r="C44" s="35"/>
      <c r="D44" s="31" t="s">
        <v>10</v>
      </c>
      <c r="E44" s="32" t="s">
        <v>46</v>
      </c>
      <c r="F44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06","Subalinea - descrição","12102909 - CONTRIBUIÇÃO DE SERVIDOR  INATIVO  PARA REGIME PRÓPRIO DE PREVIDÊNCIA")</f>
        <v>#REF!</v>
      </c>
      <c r="G44" s="4" t="n">
        <v>110668708</v>
      </c>
    </row>
    <row r="45" customFormat="false" ht="15" hidden="false" customHeight="true" outlineLevel="0" collapsed="false">
      <c r="A45" s="20"/>
      <c r="B45" s="20"/>
      <c r="C45" s="20"/>
      <c r="D45" s="31" t="s">
        <v>10</v>
      </c>
      <c r="E45" s="32" t="s">
        <v>47</v>
      </c>
      <c r="F45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06","Subalinea - descrição","12102910 - CONTRIBUIÇÃO DE SERVIDOR  INATIVO MILITAR")</f>
        <v>#REF!</v>
      </c>
      <c r="G45" s="4" t="n">
        <v>22045015</v>
      </c>
    </row>
    <row r="46" customFormat="false" ht="15" hidden="false" customHeight="true" outlineLevel="0" collapsed="false">
      <c r="A46" s="20"/>
      <c r="B46" s="20"/>
      <c r="C46" s="20"/>
      <c r="D46" s="31" t="s">
        <v>10</v>
      </c>
      <c r="E46" s="32" t="s">
        <v>48</v>
      </c>
      <c r="F46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06","Subalinea - descrição","12102911 - CONTRIBUIÇÃO DE PENSIONISTA PARA O REGIME PRÓPRIO DE PREVIDÊNCIA")</f>
        <v>#REF!</v>
      </c>
      <c r="G46" s="4" t="n">
        <v>22800879</v>
      </c>
    </row>
    <row r="47" customFormat="false" ht="15" hidden="false" customHeight="true" outlineLevel="0" collapsed="false">
      <c r="A47" s="20"/>
      <c r="B47" s="20"/>
      <c r="C47" s="20"/>
      <c r="D47" s="31" t="s">
        <v>10</v>
      </c>
      <c r="E47" s="32" t="s">
        <v>49</v>
      </c>
      <c r="F47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06","Subalinea - descrição","12102912 - CONTRIBUIÇÃO DE PENSIONISTA MILITAR")</f>
        <v>#REF!</v>
      </c>
      <c r="G47" s="4" t="n">
        <v>152023231</v>
      </c>
    </row>
    <row r="48" customFormat="false" ht="15" hidden="false" customHeight="true" outlineLevel="0" collapsed="false">
      <c r="A48" s="26"/>
      <c r="B48" s="26"/>
      <c r="C48" s="27" t="s">
        <v>50</v>
      </c>
      <c r="D48" s="28"/>
      <c r="E48" s="29"/>
      <c r="F48" s="24" t="e">
        <f aca="false">F49+F50+F51</f>
        <v>#REF!</v>
      </c>
      <c r="G48" s="4" t="n">
        <v>11574775</v>
      </c>
    </row>
    <row r="49" customFormat="false" ht="15" hidden="false" customHeight="true" outlineLevel="0" collapsed="false">
      <c r="A49" s="20"/>
      <c r="B49" s="20"/>
      <c r="C49" s="20"/>
      <c r="D49" s="31" t="s">
        <v>10</v>
      </c>
      <c r="E49" s="32" t="s">
        <v>51</v>
      </c>
      <c r="F49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54","Subalinea - descrição","12102916 - CONTRIBUIÇÃO DE SERVIDOR  ATIVO DA CÂMARA LEGISLATIVA DO DF")</f>
        <v>#REF!</v>
      </c>
      <c r="G49" s="4" t="n">
        <v>10617808</v>
      </c>
    </row>
    <row r="50" customFormat="false" ht="15" hidden="false" customHeight="true" outlineLevel="0" collapsed="false">
      <c r="A50" s="20"/>
      <c r="B50" s="20"/>
      <c r="C50" s="20"/>
      <c r="D50" s="31" t="s">
        <v>10</v>
      </c>
      <c r="E50" s="32" t="s">
        <v>52</v>
      </c>
      <c r="F50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54","Subalinea - descrição","12102918 - CONTRIBUIÇÃO DE SERVIDOR  INATIVO DA CÂMARA LEGISLATIVA DO DF")</f>
        <v>#REF!</v>
      </c>
      <c r="G50" s="4" t="n">
        <v>877553</v>
      </c>
    </row>
    <row r="51" customFormat="false" ht="15" hidden="false" customHeight="true" outlineLevel="0" collapsed="false">
      <c r="A51" s="20"/>
      <c r="B51" s="34"/>
      <c r="C51" s="34"/>
      <c r="D51" s="31" t="s">
        <v>10</v>
      </c>
      <c r="E51" s="32" t="s">
        <v>53</v>
      </c>
      <c r="F51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54","Subalinea - descrição","12102920 - CONTRIBUIÇÃO DE PENSIONISTA  DA CÂMARA LEGISLATIVA DO DF")</f>
        <v>#REF!</v>
      </c>
      <c r="G51" s="4" t="n">
        <v>79414</v>
      </c>
    </row>
    <row r="52" customFormat="false" ht="15" hidden="false" customHeight="true" outlineLevel="0" collapsed="false">
      <c r="A52" s="26"/>
      <c r="B52" s="26"/>
      <c r="C52" s="27" t="s">
        <v>54</v>
      </c>
      <c r="D52" s="28"/>
      <c r="E52" s="29"/>
      <c r="F52" s="24" t="e">
        <f aca="false">F53+F54+F55</f>
        <v>#REF!</v>
      </c>
      <c r="G52" s="4" t="n">
        <v>18550232</v>
      </c>
    </row>
    <row r="53" customFormat="false" ht="15" hidden="false" customHeight="true" outlineLevel="0" collapsed="false">
      <c r="A53" s="20"/>
      <c r="B53" s="20"/>
      <c r="C53" s="20"/>
      <c r="D53" s="31" t="s">
        <v>10</v>
      </c>
      <c r="E53" s="32" t="s">
        <v>55</v>
      </c>
      <c r="F53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55","Subalinea - descrição","12102917 - CONTRIBUIÇÃO DE SERVIDOR  ATIVO DO TRIBUNAL DE CONTAS DO DF")</f>
        <v>#REF!</v>
      </c>
      <c r="G53" s="4" t="n">
        <v>11471426</v>
      </c>
    </row>
    <row r="54" customFormat="false" ht="15" hidden="false" customHeight="true" outlineLevel="0" collapsed="false">
      <c r="A54" s="20"/>
      <c r="B54" s="20"/>
      <c r="C54" s="20"/>
      <c r="D54" s="31" t="s">
        <v>10</v>
      </c>
      <c r="E54" s="32" t="s">
        <v>56</v>
      </c>
      <c r="F54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55","Subalinea - descrição","12102919 - CONTRIBUIÇÃO DE SERVIDOR  INATIVO DO TRIBUNAL DE CONTAS DO DF")</f>
        <v>#REF!</v>
      </c>
      <c r="G54" s="4" t="n">
        <v>5517158</v>
      </c>
    </row>
    <row r="55" customFormat="false" ht="15" hidden="false" customHeight="true" outlineLevel="0" collapsed="false">
      <c r="A55" s="20"/>
      <c r="B55" s="34"/>
      <c r="C55" s="34"/>
      <c r="D55" s="31" t="s">
        <v>10</v>
      </c>
      <c r="E55" s="32" t="s">
        <v>57</v>
      </c>
      <c r="F55" s="33" t="e">
        <f aca="false">GETPIVOTDATA("Valor de Lançamento SUM",'[1]Receita total'!$A$1,"Fase Proposta - Descrição","2 - PROJETO-LEI","Categoria Receita - Descrição","1 - RECEITAS CORRENTES","Fonte da Receita - descrição","12 - RECEITA DE CONTRIBUIÇÕES","Fonte de Recurso","255","Subalinea - descrição","12102921 - CONTRIBUIÇÃO DE PENSIONISTA  DO TRIBUNAL DE CONTAS  DO DF")</f>
        <v>#REF!</v>
      </c>
      <c r="G55" s="4" t="n">
        <v>1561648</v>
      </c>
    </row>
    <row r="56" customFormat="false" ht="15" hidden="false" customHeight="true" outlineLevel="0" collapsed="false">
      <c r="A56" s="26"/>
      <c r="B56" s="21" t="s">
        <v>58</v>
      </c>
      <c r="C56" s="22"/>
      <c r="D56" s="22"/>
      <c r="E56" s="23"/>
      <c r="F56" s="24" t="e">
        <f aca="false">F57+F59+F92+F94+F106+F108</f>
        <v>#REF!</v>
      </c>
      <c r="G56" s="4" t="n">
        <v>217910432</v>
      </c>
    </row>
    <row r="57" customFormat="false" ht="15" hidden="false" customHeight="true" outlineLevel="0" collapsed="false">
      <c r="A57" s="26"/>
      <c r="B57" s="26"/>
      <c r="C57" s="27" t="s">
        <v>9</v>
      </c>
      <c r="D57" s="28"/>
      <c r="E57" s="29"/>
      <c r="F57" s="24" t="e">
        <f aca="false">F58</f>
        <v>#REF!</v>
      </c>
      <c r="G57" s="4" t="n">
        <v>94450340</v>
      </c>
    </row>
    <row r="58" customFormat="false" ht="15" hidden="false" customHeight="true" outlineLevel="0" collapsed="false">
      <c r="A58" s="20"/>
      <c r="B58" s="20"/>
      <c r="C58" s="34"/>
      <c r="D58" s="31" t="s">
        <v>59</v>
      </c>
      <c r="E58" s="32" t="s">
        <v>60</v>
      </c>
      <c r="F58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00","Subalinea - descrição","13250206 - REM.DEP.BANCÁRIOS CONTA ÚNICA - CTU")</f>
        <v>#REF!</v>
      </c>
      <c r="G58" s="4" t="n">
        <v>94450340</v>
      </c>
    </row>
    <row r="59" customFormat="false" ht="15" hidden="false" customHeight="true" outlineLevel="0" collapsed="false">
      <c r="A59" s="26"/>
      <c r="B59" s="26"/>
      <c r="C59" s="27" t="s">
        <v>61</v>
      </c>
      <c r="D59" s="28"/>
      <c r="E59" s="29"/>
      <c r="F59" s="24" t="e">
        <f aca="false">F60+F61+F62+F63+F64+F65+F66+F67+F68+F69+F71+F72+F73+F74+F75+F76+F77+F79+F81+F85+F86+F87+F89+F91</f>
        <v>#REF!</v>
      </c>
      <c r="G59" s="4" t="n">
        <v>22520336</v>
      </c>
    </row>
    <row r="60" customFormat="false" ht="15" hidden="false" customHeight="true" outlineLevel="0" collapsed="false">
      <c r="A60" s="20"/>
      <c r="B60" s="20"/>
      <c r="C60" s="20"/>
      <c r="D60" s="31" t="s">
        <v>10</v>
      </c>
      <c r="E60" s="32" t="s">
        <v>62</v>
      </c>
      <c r="F60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101 - BANCA DE JORNAIS")</f>
        <v>#REF!</v>
      </c>
      <c r="G60" s="4" t="n">
        <v>445048</v>
      </c>
    </row>
    <row r="61" customFormat="false" ht="15" hidden="false" customHeight="true" outlineLevel="0" collapsed="false">
      <c r="A61" s="20"/>
      <c r="B61" s="20"/>
      <c r="C61" s="20"/>
      <c r="D61" s="31" t="s">
        <v>10</v>
      </c>
      <c r="E61" s="32" t="s">
        <v>63</v>
      </c>
      <c r="F61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102 - REC. UTILIZ. ESPAÇO LOGR. PUB. E USO ÁREA PÚB")</f>
        <v>#REF!</v>
      </c>
      <c r="G61" s="4" t="n">
        <v>4529425</v>
      </c>
    </row>
    <row r="62" customFormat="false" ht="15" hidden="false" customHeight="true" outlineLevel="0" collapsed="false">
      <c r="A62" s="20"/>
      <c r="B62" s="20"/>
      <c r="C62" s="20"/>
      <c r="D62" s="31" t="s">
        <v>10</v>
      </c>
      <c r="E62" s="32" t="s">
        <v>64</v>
      </c>
      <c r="F62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104 - CENTRO POLIESPORTIVO AYRTON SENNA - FAE")</f>
        <v>#REF!</v>
      </c>
      <c r="G62" s="4" t="n">
        <v>212393</v>
      </c>
    </row>
    <row r="63" customFormat="false" ht="15" hidden="false" customHeight="true" outlineLevel="0" collapsed="false">
      <c r="A63" s="20"/>
      <c r="B63" s="20"/>
      <c r="C63" s="20"/>
      <c r="D63" s="31" t="s">
        <v>10</v>
      </c>
      <c r="E63" s="32" t="s">
        <v>65</v>
      </c>
      <c r="F63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105 - ALUGUÉIS - FUNDO DE APOIO AO ESPORTE")</f>
        <v>#REF!</v>
      </c>
      <c r="G63" s="4" t="n">
        <v>96517</v>
      </c>
    </row>
    <row r="64" customFormat="false" ht="15" hidden="false" customHeight="true" outlineLevel="0" collapsed="false">
      <c r="A64" s="20"/>
      <c r="B64" s="20"/>
      <c r="C64" s="20"/>
      <c r="D64" s="31" t="s">
        <v>10</v>
      </c>
      <c r="E64" s="32" t="s">
        <v>66</v>
      </c>
      <c r="F64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109 - USO DO CENTRO DE CONVENÇÕES  - BRASILIATUR")</f>
        <v>#REF!</v>
      </c>
      <c r="G64" s="4" t="n">
        <v>6298968</v>
      </c>
    </row>
    <row r="65" customFormat="false" ht="15" hidden="false" customHeight="true" outlineLevel="0" collapsed="false">
      <c r="A65" s="20"/>
      <c r="B65" s="20"/>
      <c r="C65" s="20"/>
      <c r="D65" s="31" t="s">
        <v>10</v>
      </c>
      <c r="E65" s="32" t="s">
        <v>67</v>
      </c>
      <c r="F65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110 - USO DO PAVILHÃO DE FEIRAS E EXPOSIÇÕES  - SETUR")</f>
        <v>#REF!</v>
      </c>
      <c r="G65" s="4" t="n">
        <v>1172657</v>
      </c>
    </row>
    <row r="66" customFormat="false" ht="15" hidden="false" customHeight="true" outlineLevel="0" collapsed="false">
      <c r="A66" s="20"/>
      <c r="B66" s="20"/>
      <c r="C66" s="20"/>
      <c r="D66" s="31" t="s">
        <v>10</v>
      </c>
      <c r="E66" s="32" t="s">
        <v>68</v>
      </c>
      <c r="F66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115 - ALUGUÉIS - ADM. REGIONAL DA CEILÂNDIA")</f>
        <v>#REF!</v>
      </c>
      <c r="G66" s="4" t="n">
        <v>342000</v>
      </c>
    </row>
    <row r="67" customFormat="false" ht="15" hidden="false" customHeight="true" outlineLevel="0" collapsed="false">
      <c r="A67" s="20"/>
      <c r="B67" s="20"/>
      <c r="C67" s="20"/>
      <c r="D67" s="31" t="s">
        <v>10</v>
      </c>
      <c r="E67" s="32" t="s">
        <v>69</v>
      </c>
      <c r="F67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701 - ESTAÇÃO RODOVIÁRIA")</f>
        <v>#REF!</v>
      </c>
      <c r="G67" s="4" t="n">
        <v>2126934</v>
      </c>
    </row>
    <row r="68" customFormat="false" ht="15" hidden="false" customHeight="true" outlineLevel="0" collapsed="false">
      <c r="A68" s="20"/>
      <c r="B68" s="20"/>
      <c r="C68" s="20"/>
      <c r="D68" s="31" t="s">
        <v>10</v>
      </c>
      <c r="E68" s="32" t="s">
        <v>70</v>
      </c>
      <c r="F68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702 - ESTAÇÃO RODOFERROVIÁRIA")</f>
        <v>#REF!</v>
      </c>
      <c r="G68" s="4" t="n">
        <v>593123</v>
      </c>
    </row>
    <row r="69" customFormat="false" ht="15" hidden="false" customHeight="true" outlineLevel="0" collapsed="false">
      <c r="A69" s="20"/>
      <c r="B69" s="20"/>
      <c r="C69" s="20"/>
      <c r="D69" s="31" t="s">
        <v>10</v>
      </c>
      <c r="E69" s="32" t="s">
        <v>71</v>
      </c>
      <c r="F69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10703 - TERMINAIS RODOVIÁRIOS DAS CIDADES SATÉLITES")</f>
        <v>#REF!</v>
      </c>
      <c r="G69" s="4" t="n">
        <v>483055</v>
      </c>
    </row>
    <row r="70" customFormat="false" ht="15" hidden="false" customHeight="true" outlineLevel="0" collapsed="false">
      <c r="A70" s="20"/>
      <c r="B70" s="20"/>
      <c r="C70" s="20"/>
      <c r="D70" s="31" t="s">
        <v>10</v>
      </c>
      <c r="E70" s="32" t="s">
        <v>72</v>
      </c>
      <c r="F70" s="33" t="n">
        <v>0</v>
      </c>
      <c r="G70" s="4" t="n">
        <v>0</v>
      </c>
    </row>
    <row r="71" customFormat="false" ht="15" hidden="false" customHeight="true" outlineLevel="0" collapsed="false">
      <c r="A71" s="20"/>
      <c r="B71" s="20"/>
      <c r="C71" s="20"/>
      <c r="D71" s="31" t="s">
        <v>10</v>
      </c>
      <c r="E71" s="32" t="s">
        <v>73</v>
      </c>
      <c r="F71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20100 - ARRENDAMENTOS DO FUNDO DE AVAL DO DF")</f>
        <v>#REF!</v>
      </c>
      <c r="G71" s="4" t="n">
        <v>54000</v>
      </c>
    </row>
    <row r="72" customFormat="false" ht="15" hidden="false" customHeight="true" outlineLevel="0" collapsed="false">
      <c r="A72" s="20"/>
      <c r="B72" s="20"/>
      <c r="C72" s="20"/>
      <c r="D72" s="31" t="s">
        <v>10</v>
      </c>
      <c r="E72" s="32" t="s">
        <v>74</v>
      </c>
      <c r="F72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20200 - ARRENDAMENTOS DO FUNDO DE DESENV.RURAL DO DF")</f>
        <v>#REF!</v>
      </c>
      <c r="G72" s="4" t="n">
        <v>1305000</v>
      </c>
    </row>
    <row r="73" customFormat="false" ht="15" hidden="false" customHeight="true" outlineLevel="0" collapsed="false">
      <c r="A73" s="20"/>
      <c r="B73" s="20"/>
      <c r="C73" s="20"/>
      <c r="D73" s="31" t="s">
        <v>10</v>
      </c>
      <c r="E73" s="32" t="s">
        <v>75</v>
      </c>
      <c r="F73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50100 - TAXA DE OCUPAÇÃO DE IMÓVEIS SEC. AGRICULTURA")</f>
        <v>#REF!</v>
      </c>
      <c r="G73" s="4" t="n">
        <v>132619</v>
      </c>
    </row>
    <row r="74" customFormat="false" ht="15" hidden="false" customHeight="true" outlineLevel="0" collapsed="false">
      <c r="A74" s="20"/>
      <c r="B74" s="20"/>
      <c r="C74" s="20"/>
      <c r="D74" s="31" t="s">
        <v>76</v>
      </c>
      <c r="E74" s="32" t="s">
        <v>77</v>
      </c>
      <c r="F74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50300 - TAXA DE OCUPAÇÃO DE IMÓVEIS- SETUR")</f>
        <v>#REF!</v>
      </c>
      <c r="G74" s="4" t="n">
        <v>292620</v>
      </c>
    </row>
    <row r="75" customFormat="false" ht="15" hidden="false" customHeight="true" outlineLevel="0" collapsed="false">
      <c r="A75" s="20"/>
      <c r="B75" s="20"/>
      <c r="C75" s="20"/>
      <c r="D75" s="31" t="s">
        <v>10</v>
      </c>
      <c r="E75" s="32" t="s">
        <v>78</v>
      </c>
      <c r="F75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50600 - TAXA DE OCUPAÇÃO DE IMÓVEIS- ADM. REGIONAL DE BRASÍLIA")</f>
        <v>#REF!</v>
      </c>
      <c r="G75" s="4" t="n">
        <v>140186</v>
      </c>
    </row>
    <row r="76" customFormat="false" ht="15" hidden="false" customHeight="true" outlineLevel="0" collapsed="false">
      <c r="A76" s="20"/>
      <c r="B76" s="20"/>
      <c r="C76" s="20"/>
      <c r="D76" s="31" t="s">
        <v>10</v>
      </c>
      <c r="E76" s="32" t="s">
        <v>79</v>
      </c>
      <c r="F76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50700 - TAXA DE OCUPAÇÃO DE IMÓVEIS- ADM. REGIONAL DO GAMA")</f>
        <v>#REF!</v>
      </c>
      <c r="G76" s="4" t="n">
        <v>205335</v>
      </c>
    </row>
    <row r="77" customFormat="false" ht="15" hidden="false" customHeight="true" outlineLevel="0" collapsed="false">
      <c r="A77" s="20"/>
      <c r="B77" s="20"/>
      <c r="C77" s="20"/>
      <c r="D77" s="31" t="s">
        <v>10</v>
      </c>
      <c r="E77" s="32" t="s">
        <v>80</v>
      </c>
      <c r="F77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50800 - TAXA DE OCUPAÇÃO DE IMÓVEIS- ADM. REGIONAL DE TAGUATINGA")</f>
        <v>#REF!</v>
      </c>
      <c r="G77" s="4" t="n">
        <v>80000</v>
      </c>
    </row>
    <row r="78" customFormat="false" ht="15" hidden="false" customHeight="true" outlineLevel="0" collapsed="false">
      <c r="A78" s="20"/>
      <c r="B78" s="20"/>
      <c r="C78" s="20"/>
      <c r="D78" s="31" t="s">
        <v>10</v>
      </c>
      <c r="E78" s="32" t="s">
        <v>81</v>
      </c>
      <c r="F78" s="33" t="n">
        <v>0</v>
      </c>
      <c r="G78" s="4" t="n">
        <v>0</v>
      </c>
    </row>
    <row r="79" customFormat="false" ht="15" hidden="false" customHeight="true" outlineLevel="0" collapsed="false">
      <c r="A79" s="20"/>
      <c r="B79" s="20"/>
      <c r="C79" s="20"/>
      <c r="D79" s="31" t="s">
        <v>10</v>
      </c>
      <c r="E79" s="32" t="s">
        <v>82</v>
      </c>
      <c r="F79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51900 - TAXA DE OCUPAÇÃO DE IMÓVEIS- ADM. REGIONAL DE CEILÂNDIA")</f>
        <v>#REF!</v>
      </c>
      <c r="G79" s="4" t="n">
        <v>416000</v>
      </c>
    </row>
    <row r="80" customFormat="false" ht="15" hidden="false" customHeight="true" outlineLevel="0" collapsed="false">
      <c r="A80" s="20"/>
      <c r="B80" s="20"/>
      <c r="C80" s="20"/>
      <c r="D80" s="31" t="s">
        <v>10</v>
      </c>
      <c r="E80" s="32" t="s">
        <v>83</v>
      </c>
      <c r="F80" s="33" t="n">
        <v>0</v>
      </c>
      <c r="G80" s="4" t="n">
        <v>0</v>
      </c>
    </row>
    <row r="81" customFormat="false" ht="15" hidden="false" customHeight="true" outlineLevel="0" collapsed="false">
      <c r="A81" s="20"/>
      <c r="B81" s="20"/>
      <c r="C81" s="20"/>
      <c r="D81" s="31" t="s">
        <v>76</v>
      </c>
      <c r="E81" s="32" t="s">
        <v>84</v>
      </c>
      <c r="F81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152200 - TAXA DE OCUPAÇÃO DE IMÓVEIS- ADM. REGIONAL DO CRUZEIRO")</f>
        <v>#REF!</v>
      </c>
      <c r="G81" s="4" t="n">
        <v>50000</v>
      </c>
    </row>
    <row r="82" customFormat="false" ht="15" hidden="false" customHeight="true" outlineLevel="0" collapsed="false">
      <c r="A82" s="20"/>
      <c r="B82" s="20"/>
      <c r="C82" s="20"/>
      <c r="D82" s="31" t="s">
        <v>10</v>
      </c>
      <c r="E82" s="32" t="s">
        <v>85</v>
      </c>
      <c r="F82" s="33" t="n">
        <f aca="false">0</f>
        <v>0</v>
      </c>
      <c r="G82" s="4" t="n">
        <v>0</v>
      </c>
    </row>
    <row r="83" customFormat="false" ht="15" hidden="false" customHeight="true" outlineLevel="0" collapsed="false">
      <c r="A83" s="20"/>
      <c r="B83" s="20"/>
      <c r="C83" s="20"/>
      <c r="D83" s="31" t="s">
        <v>10</v>
      </c>
      <c r="E83" s="32" t="s">
        <v>86</v>
      </c>
      <c r="F83" s="33" t="n">
        <f aca="false">0</f>
        <v>0</v>
      </c>
      <c r="G83" s="4" t="n">
        <v>0</v>
      </c>
    </row>
    <row r="84" customFormat="false" ht="15" hidden="false" customHeight="true" outlineLevel="0" collapsed="false">
      <c r="A84" s="20"/>
      <c r="B84" s="20"/>
      <c r="C84" s="20"/>
      <c r="D84" s="31" t="s">
        <v>59</v>
      </c>
      <c r="E84" s="32" t="s">
        <v>87</v>
      </c>
      <c r="F84" s="33" t="n">
        <f aca="false">0</f>
        <v>0</v>
      </c>
      <c r="G84" s="4" t="n">
        <v>0</v>
      </c>
    </row>
    <row r="85" customFormat="false" ht="15" hidden="false" customHeight="true" outlineLevel="0" collapsed="false">
      <c r="A85" s="20"/>
      <c r="B85" s="20"/>
      <c r="C85" s="20"/>
      <c r="D85" s="31" t="s">
        <v>59</v>
      </c>
      <c r="E85" s="32" t="s">
        <v>88</v>
      </c>
      <c r="F85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250119 - REM.DEP.BANCÁRIOS -  PRÓ-JURÍDICO")</f>
        <v>#REF!</v>
      </c>
      <c r="G85" s="4" t="n">
        <v>1222373</v>
      </c>
    </row>
    <row r="86" customFormat="false" ht="15" hidden="false" customHeight="true" outlineLevel="0" collapsed="false">
      <c r="A86" s="20"/>
      <c r="B86" s="20"/>
      <c r="C86" s="20"/>
      <c r="D86" s="31" t="s">
        <v>59</v>
      </c>
      <c r="E86" s="32" t="s">
        <v>89</v>
      </c>
      <c r="F86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250120 - REM.DEP.BANCÁRIOS  - FUNGER")</f>
        <v>#REF!</v>
      </c>
      <c r="G86" s="4" t="n">
        <v>1514445</v>
      </c>
    </row>
    <row r="87" customFormat="false" ht="15" hidden="false" customHeight="true" outlineLevel="0" collapsed="false">
      <c r="A87" s="20"/>
      <c r="B87" s="20"/>
      <c r="C87" s="20"/>
      <c r="D87" s="31" t="s">
        <v>59</v>
      </c>
      <c r="E87" s="32" t="s">
        <v>90</v>
      </c>
      <c r="F87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250135 - REM.DEP.BANCÁRIOS - FUNDO DO DIREITO DO CONSUMIDOR")</f>
        <v>#REF!</v>
      </c>
      <c r="G87" s="4" t="n">
        <v>61257</v>
      </c>
    </row>
    <row r="88" customFormat="false" ht="15" hidden="false" customHeight="true" outlineLevel="0" collapsed="false">
      <c r="A88" s="20"/>
      <c r="B88" s="20"/>
      <c r="C88" s="20"/>
      <c r="D88" s="31" t="s">
        <v>59</v>
      </c>
      <c r="E88" s="32" t="s">
        <v>91</v>
      </c>
      <c r="F88" s="33" t="n">
        <f aca="false">0</f>
        <v>0</v>
      </c>
      <c r="G88" s="4" t="n">
        <v>0</v>
      </c>
    </row>
    <row r="89" customFormat="false" ht="15" hidden="false" customHeight="true" outlineLevel="0" collapsed="false">
      <c r="A89" s="20"/>
      <c r="B89" s="20"/>
      <c r="C89" s="20"/>
      <c r="D89" s="31" t="s">
        <v>59</v>
      </c>
      <c r="E89" s="32" t="s">
        <v>92</v>
      </c>
      <c r="F89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250142 - REM.DEP.BANCÁRIOS - FUNDHAB")</f>
        <v>#REF!</v>
      </c>
      <c r="G89" s="4" t="n">
        <v>484000</v>
      </c>
    </row>
    <row r="90" customFormat="false" ht="15" hidden="false" customHeight="true" outlineLevel="0" collapsed="false">
      <c r="A90" s="20"/>
      <c r="B90" s="20"/>
      <c r="C90" s="20"/>
      <c r="D90" s="31" t="s">
        <v>59</v>
      </c>
      <c r="E90" s="32" t="s">
        <v>93</v>
      </c>
      <c r="F90" s="33" t="n">
        <f aca="false">0</f>
        <v>0</v>
      </c>
      <c r="G90" s="4" t="n">
        <v>0</v>
      </c>
    </row>
    <row r="91" customFormat="false" ht="15" hidden="false" customHeight="true" outlineLevel="0" collapsed="false">
      <c r="A91" s="20"/>
      <c r="B91" s="20"/>
      <c r="C91" s="20"/>
      <c r="D91" s="31" t="s">
        <v>59</v>
      </c>
      <c r="E91" s="32" t="s">
        <v>94</v>
      </c>
      <c r="F91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20","Subalinea - descrição","13250150 - REM.DEP.BANCÁRIOS - PROJUR")</f>
        <v>#REF!</v>
      </c>
      <c r="G91" s="4" t="n">
        <v>262381</v>
      </c>
    </row>
    <row r="92" customFormat="false" ht="15" hidden="false" customHeight="true" outlineLevel="0" collapsed="false">
      <c r="A92" s="20"/>
      <c r="B92" s="20"/>
      <c r="C92" s="9" t="n">
        <v>161</v>
      </c>
      <c r="D92" s="36"/>
      <c r="E92" s="37"/>
      <c r="F92" s="24" t="e">
        <f aca="false">F93</f>
        <v>#REF!</v>
      </c>
      <c r="G92" s="4" t="n">
        <v>40000000</v>
      </c>
    </row>
    <row r="93" customFormat="false" ht="15" hidden="false" customHeight="true" outlineLevel="0" collapsed="false">
      <c r="A93" s="20"/>
      <c r="B93" s="20"/>
      <c r="C93" s="35"/>
      <c r="D93" s="38" t="s">
        <v>59</v>
      </c>
      <c r="E93" s="37" t="s">
        <v>95</v>
      </c>
      <c r="F93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161","Subalinea - descrição","13220100 - BANCOS")</f>
        <v>#REF!</v>
      </c>
      <c r="G93" s="4" t="n">
        <v>40000000</v>
      </c>
    </row>
    <row r="94" customFormat="false" ht="15" hidden="false" customHeight="true" outlineLevel="0" collapsed="false">
      <c r="A94" s="26"/>
      <c r="B94" s="26"/>
      <c r="C94" s="27" t="s">
        <v>96</v>
      </c>
      <c r="D94" s="28"/>
      <c r="E94" s="29"/>
      <c r="F94" s="24" t="e">
        <f aca="false">F95+F96+F97+F98+F99+F100+F101+F102+F103+F104+F105</f>
        <v>#REF!</v>
      </c>
      <c r="G94" s="4" t="n">
        <v>29639506</v>
      </c>
    </row>
    <row r="95" customFormat="false" ht="15" hidden="false" customHeight="true" outlineLevel="0" collapsed="false">
      <c r="A95" s="20"/>
      <c r="B95" s="20"/>
      <c r="C95" s="20"/>
      <c r="D95" s="31" t="s">
        <v>10</v>
      </c>
      <c r="E95" s="32" t="s">
        <v>97</v>
      </c>
      <c r="F95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20","Subalinea - descrição","13110102 - REC. UTILIZ. ESPAÇO LOGR. PUB. E USO ÁREA PÚB")</f>
        <v>#REF!</v>
      </c>
      <c r="G95" s="4" t="n">
        <v>3777833</v>
      </c>
    </row>
    <row r="96" customFormat="false" ht="15" hidden="false" customHeight="true" outlineLevel="0" collapsed="false">
      <c r="A96" s="20"/>
      <c r="B96" s="20"/>
      <c r="C96" s="20"/>
      <c r="D96" s="31" t="s">
        <v>10</v>
      </c>
      <c r="E96" s="32" t="s">
        <v>66</v>
      </c>
      <c r="F96" s="33" t="n">
        <f aca="false">0</f>
        <v>0</v>
      </c>
      <c r="G96" s="4" t="n">
        <v>0</v>
      </c>
    </row>
    <row r="97" customFormat="false" ht="15" hidden="false" customHeight="true" outlineLevel="0" collapsed="false">
      <c r="A97" s="20"/>
      <c r="B97" s="20"/>
      <c r="C97" s="20"/>
      <c r="D97" s="31" t="s">
        <v>10</v>
      </c>
      <c r="E97" s="32" t="s">
        <v>67</v>
      </c>
      <c r="F97" s="33" t="n">
        <f aca="false">0</f>
        <v>0</v>
      </c>
      <c r="G97" s="4" t="n">
        <v>0</v>
      </c>
    </row>
    <row r="98" customFormat="false" ht="15" hidden="false" customHeight="true" outlineLevel="0" collapsed="false">
      <c r="A98" s="20"/>
      <c r="B98" s="20"/>
      <c r="C98" s="20"/>
      <c r="D98" s="31" t="s">
        <v>10</v>
      </c>
      <c r="E98" s="32" t="s">
        <v>98</v>
      </c>
      <c r="F98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20","Subalinea - descrição","13110199 - OUTRAS RECEITAS DE ALUGUÉIS DE IMÓVEIS URBANOS")</f>
        <v>#REF!</v>
      </c>
      <c r="G98" s="4" t="n">
        <v>13500</v>
      </c>
    </row>
    <row r="99" customFormat="false" ht="15" hidden="false" customHeight="true" outlineLevel="0" collapsed="false">
      <c r="A99" s="20"/>
      <c r="B99" s="20"/>
      <c r="C99" s="20"/>
      <c r="D99" s="31" t="s">
        <v>10</v>
      </c>
      <c r="E99" s="32" t="s">
        <v>72</v>
      </c>
      <c r="F99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20","Subalinea - descrição","13119900 - OUTROS RECEITAS DE ALUGUÉIS")</f>
        <v>#REF!</v>
      </c>
      <c r="G99" s="4" t="n">
        <v>2920000</v>
      </c>
    </row>
    <row r="100" customFormat="false" ht="15" hidden="false" customHeight="true" outlineLevel="0" collapsed="false">
      <c r="A100" s="20"/>
      <c r="B100" s="20"/>
      <c r="C100" s="20"/>
      <c r="D100" s="31" t="s">
        <v>10</v>
      </c>
      <c r="E100" s="32" t="s">
        <v>99</v>
      </c>
      <c r="F100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20","Subalinea - descrição","13150200 - TAXA DE OCUPAÇÃO DE IMÓVEIS- DER")</f>
        <v>#REF!</v>
      </c>
      <c r="G100" s="4" t="n">
        <v>101119</v>
      </c>
    </row>
    <row r="101" customFormat="false" ht="15" hidden="false" customHeight="true" outlineLevel="0" collapsed="false">
      <c r="A101" s="20"/>
      <c r="B101" s="20"/>
      <c r="C101" s="20"/>
      <c r="D101" s="31" t="s">
        <v>10</v>
      </c>
      <c r="E101" s="32" t="s">
        <v>77</v>
      </c>
      <c r="F101" s="33" t="n">
        <f aca="false">0</f>
        <v>0</v>
      </c>
      <c r="G101" s="4" t="n">
        <v>0</v>
      </c>
    </row>
    <row r="102" customFormat="false" ht="15" hidden="false" customHeight="true" outlineLevel="0" collapsed="false">
      <c r="A102" s="20"/>
      <c r="B102" s="20"/>
      <c r="C102" s="20"/>
      <c r="D102" s="31" t="s">
        <v>59</v>
      </c>
      <c r="E102" s="32" t="s">
        <v>100</v>
      </c>
      <c r="F102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20","Subalinea - descrição","13230000 - PARTICIPAÇÕES")</f>
        <v>#REF!</v>
      </c>
      <c r="G102" s="4" t="n">
        <v>200000</v>
      </c>
    </row>
    <row r="103" customFormat="false" ht="15" hidden="false" customHeight="true" outlineLevel="0" collapsed="false">
      <c r="A103" s="20"/>
      <c r="B103" s="20"/>
      <c r="C103" s="20"/>
      <c r="D103" s="31" t="s">
        <v>59</v>
      </c>
      <c r="E103" s="32" t="s">
        <v>101</v>
      </c>
      <c r="F103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20","Subalinea - descrição","13250220 - REM.DEP.BANCÁRIOS - EMPRESAS")</f>
        <v>#REF!</v>
      </c>
      <c r="G103" s="4" t="n">
        <v>3520000</v>
      </c>
    </row>
    <row r="104" customFormat="false" ht="15" hidden="false" customHeight="true" outlineLevel="0" collapsed="false">
      <c r="A104" s="20"/>
      <c r="B104" s="20"/>
      <c r="C104" s="20"/>
      <c r="D104" s="31" t="s">
        <v>10</v>
      </c>
      <c r="E104" s="32" t="s">
        <v>102</v>
      </c>
      <c r="F104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20","Subalinea - descrição","13370600 - PELA CONCESSÃO DE DIREITO REAL DE USO E CONCESSÃO DE USO")</f>
        <v>#REF!</v>
      </c>
      <c r="G104" s="4" t="n">
        <v>18634000</v>
      </c>
    </row>
    <row r="105" customFormat="false" ht="15" hidden="false" customHeight="true" outlineLevel="0" collapsed="false">
      <c r="A105" s="20"/>
      <c r="B105" s="20"/>
      <c r="C105" s="20"/>
      <c r="D105" s="31" t="s">
        <v>10</v>
      </c>
      <c r="E105" s="32" t="s">
        <v>103</v>
      </c>
      <c r="F105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20","Subalinea - descrição","13909900 - DEMAIS RECEITAS PATRIMONIAIS")</f>
        <v>#REF!</v>
      </c>
      <c r="G105" s="4" t="n">
        <v>473054</v>
      </c>
    </row>
    <row r="106" customFormat="false" ht="15" hidden="false" customHeight="true" outlineLevel="0" collapsed="false">
      <c r="A106" s="26"/>
      <c r="B106" s="25"/>
      <c r="C106" s="27" t="s">
        <v>104</v>
      </c>
      <c r="D106" s="28"/>
      <c r="E106" s="29"/>
      <c r="F106" s="24" t="e">
        <f aca="false">F107</f>
        <v>#REF!</v>
      </c>
      <c r="G106" s="4" t="n">
        <v>250</v>
      </c>
    </row>
    <row r="107" customFormat="false" ht="15" hidden="false" customHeight="true" outlineLevel="0" collapsed="false">
      <c r="A107" s="20"/>
      <c r="B107" s="35"/>
      <c r="C107" s="20"/>
      <c r="D107" s="39" t="s">
        <v>10</v>
      </c>
      <c r="E107" s="32" t="s">
        <v>105</v>
      </c>
      <c r="F107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61","Subalinea - descrição","13220200 - EMPRESAS")</f>
        <v>#REF!</v>
      </c>
      <c r="G107" s="4" t="n">
        <v>250</v>
      </c>
    </row>
    <row r="108" customFormat="false" ht="15" hidden="false" customHeight="true" outlineLevel="0" collapsed="false">
      <c r="A108" s="20"/>
      <c r="B108" s="35"/>
      <c r="C108" s="27" t="n">
        <v>267</v>
      </c>
      <c r="D108" s="28"/>
      <c r="E108" s="29"/>
      <c r="F108" s="24" t="e">
        <f aca="false">F109+F110+F111</f>
        <v>#REF!</v>
      </c>
      <c r="G108" s="4" t="n">
        <v>31300000</v>
      </c>
    </row>
    <row r="109" customFormat="false" ht="15" hidden="false" customHeight="true" outlineLevel="0" collapsed="false">
      <c r="A109" s="20"/>
      <c r="B109" s="35"/>
      <c r="C109" s="20"/>
      <c r="D109" s="31" t="s">
        <v>59</v>
      </c>
      <c r="E109" s="32" t="s">
        <v>106</v>
      </c>
      <c r="F109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67","Subalinea - descrição","13281001 - REM.DEP.BANCÁRIOS DO RPPS - BRB RENDA FIXA")</f>
        <v>#REF!</v>
      </c>
      <c r="G109" s="4" t="n">
        <v>11200000</v>
      </c>
    </row>
    <row r="110" customFormat="false" ht="15" hidden="false" customHeight="true" outlineLevel="0" collapsed="false">
      <c r="A110" s="20"/>
      <c r="B110" s="35"/>
      <c r="C110" s="20"/>
      <c r="D110" s="31" t="s">
        <v>59</v>
      </c>
      <c r="E110" s="32" t="s">
        <v>107</v>
      </c>
      <c r="F110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67","Subalinea - descrição","13281002 - REM.DEP.BANCÁRIOS DO RPPS - BANCO DO BRASIL RENDA FIXA")</f>
        <v>#REF!</v>
      </c>
      <c r="G110" s="4" t="n">
        <v>3800000</v>
      </c>
    </row>
    <row r="111" customFormat="false" ht="15" hidden="false" customHeight="true" outlineLevel="0" collapsed="false">
      <c r="A111" s="20"/>
      <c r="B111" s="35"/>
      <c r="C111" s="20"/>
      <c r="D111" s="31" t="s">
        <v>59</v>
      </c>
      <c r="E111" s="32" t="s">
        <v>108</v>
      </c>
      <c r="F111" s="33" t="e">
        <f aca="false">GETPIVOTDATA("Valor de Lançamento SUM",'[1]Receita total'!$A$1,"Fase Proposta - Descrição","2 - PROJETO-LEI","Categoria Receita - Descrição","1 - RECEITAS CORRENTES","Fonte da Receita - descrição","13 - RECEITA PATRIMONIAL","Fonte de Recurso","267","Subalinea - descrição","13281003 - REM.DEP.BANCÁRIOS DO RPPS - CAIXA ECONOMICA FEDERAL RENDA FIXA")</f>
        <v>#REF!</v>
      </c>
      <c r="G111" s="4" t="n">
        <v>16300000</v>
      </c>
    </row>
    <row r="112" customFormat="false" ht="15" hidden="false" customHeight="true" outlineLevel="0" collapsed="false">
      <c r="A112" s="26"/>
      <c r="B112" s="21" t="s">
        <v>109</v>
      </c>
      <c r="C112" s="22"/>
      <c r="D112" s="22"/>
      <c r="E112" s="23"/>
      <c r="F112" s="24" t="e">
        <f aca="false">F113</f>
        <v>#REF!</v>
      </c>
      <c r="G112" s="4" t="n">
        <v>12000</v>
      </c>
    </row>
    <row r="113" customFormat="false" ht="15" hidden="false" customHeight="true" outlineLevel="0" collapsed="false">
      <c r="A113" s="26"/>
      <c r="B113" s="25"/>
      <c r="C113" s="27" t="s">
        <v>61</v>
      </c>
      <c r="D113" s="28"/>
      <c r="E113" s="29"/>
      <c r="F113" s="24" t="e">
        <f aca="false">F114</f>
        <v>#REF!</v>
      </c>
      <c r="G113" s="4" t="n">
        <v>12000</v>
      </c>
    </row>
    <row r="114" customFormat="false" ht="15" hidden="false" customHeight="true" outlineLevel="0" collapsed="false">
      <c r="A114" s="20"/>
      <c r="B114" s="40"/>
      <c r="C114" s="34"/>
      <c r="D114" s="39" t="s">
        <v>10</v>
      </c>
      <c r="E114" s="32" t="s">
        <v>110</v>
      </c>
      <c r="F114" s="33" t="e">
        <f aca="false">GETPIVOTDATA("Valor de Lançamento SUM",'[1]Receita total'!$A$1,"Fase Proposta - Descrição","2 - PROJETO-LEI","Categoria Receita - Descrição","1 - RECEITAS CORRENTES","Fonte da Receita - descrição","14 - RECEITA AGROPECUÁRIA","Fonte de Recurso","120","Subalinea - descrição","14200000 - RECEITA DA PRODUÇÃO ANIMAL E DERIVADOS")</f>
        <v>#REF!</v>
      </c>
      <c r="G114" s="4" t="n">
        <v>12000</v>
      </c>
    </row>
    <row r="115" customFormat="false" ht="15" hidden="false" customHeight="true" outlineLevel="0" collapsed="false">
      <c r="A115" s="26"/>
      <c r="B115" s="21" t="s">
        <v>111</v>
      </c>
      <c r="C115" s="22"/>
      <c r="D115" s="22"/>
      <c r="E115" s="23"/>
      <c r="F115" s="24" t="e">
        <f aca="false">F116+F118</f>
        <v>#REF!</v>
      </c>
      <c r="G115" s="4" t="n">
        <v>2703933</v>
      </c>
    </row>
    <row r="116" customFormat="false" ht="15" hidden="false" customHeight="true" outlineLevel="0" collapsed="false">
      <c r="A116" s="26"/>
      <c r="B116" s="25"/>
      <c r="C116" s="27" t="s">
        <v>61</v>
      </c>
      <c r="D116" s="28"/>
      <c r="E116" s="29"/>
      <c r="F116" s="24" t="e">
        <f aca="false">F117</f>
        <v>#REF!</v>
      </c>
      <c r="G116" s="4" t="n">
        <v>2700000</v>
      </c>
    </row>
    <row r="117" customFormat="false" ht="15" hidden="false" customHeight="true" outlineLevel="0" collapsed="false">
      <c r="A117" s="26"/>
      <c r="B117" s="25"/>
      <c r="C117" s="25"/>
      <c r="D117" s="31" t="s">
        <v>10</v>
      </c>
      <c r="E117" s="32" t="s">
        <v>112</v>
      </c>
      <c r="F117" s="33" t="e">
        <f aca="false">GETPIVOTDATA("Valor de Lançamento SUM",'[1]Receita total'!$A$1,"Fase Proposta - Descrição","2 - PROJETO-LEI","Categoria Receita - Descrição","1 - RECEITAS CORRENTES","Fonte da Receita - descrição","15 - RECEITA INDUSTRIAL","Fonte de Recurso","120","Subalinea - descrição","15202900 - RECEITA DA INDÚSTRIA EDITORIAL E GRÁFICA")</f>
        <v>#REF!</v>
      </c>
      <c r="G117" s="4" t="n">
        <v>2700000</v>
      </c>
    </row>
    <row r="118" customFormat="false" ht="15" hidden="false" customHeight="true" outlineLevel="0" collapsed="false">
      <c r="A118" s="26"/>
      <c r="B118" s="25"/>
      <c r="C118" s="25" t="n">
        <v>220</v>
      </c>
      <c r="D118" s="28"/>
      <c r="E118" s="29"/>
      <c r="F118" s="24" t="e">
        <f aca="false">F119</f>
        <v>#REF!</v>
      </c>
      <c r="G118" s="4" t="n">
        <v>3933</v>
      </c>
    </row>
    <row r="119" customFormat="false" ht="15" hidden="false" customHeight="true" outlineLevel="0" collapsed="false">
      <c r="A119" s="20"/>
      <c r="B119" s="40"/>
      <c r="C119" s="34"/>
      <c r="D119" s="39" t="s">
        <v>10</v>
      </c>
      <c r="E119" s="32" t="s">
        <v>113</v>
      </c>
      <c r="F119" s="33" t="e">
        <f aca="false">GETPIVOTDATA("Valor de Lançamento SUM",'[1]Receita total'!$A$1,"Fase Proposta - Descrição","2 - PROJETO-LEI","Categoria Receita - Descrição","1 - RECEITAS CORRENTES","Fonte da Receita - descrição","15 - RECEITA INDUSTRIAL","Fonte de Recurso","220","Subalinea - descrição","15202800 - RECEITA DA USINA DE TRATAMENTO DE LIXO")</f>
        <v>#REF!</v>
      </c>
      <c r="G119" s="4" t="n">
        <v>3933</v>
      </c>
    </row>
    <row r="120" customFormat="false" ht="15" hidden="false" customHeight="true" outlineLevel="0" collapsed="false">
      <c r="A120" s="26"/>
      <c r="B120" s="21" t="s">
        <v>114</v>
      </c>
      <c r="C120" s="22"/>
      <c r="D120" s="22"/>
      <c r="E120" s="23"/>
      <c r="F120" s="24" t="e">
        <f aca="false">F121+F123+F139</f>
        <v>#REF!</v>
      </c>
      <c r="G120" s="4" t="n">
        <v>377953378</v>
      </c>
    </row>
    <row r="121" customFormat="false" ht="15" hidden="false" customHeight="true" outlineLevel="0" collapsed="false">
      <c r="A121" s="26"/>
      <c r="B121" s="15"/>
      <c r="C121" s="27" t="n">
        <v>100</v>
      </c>
      <c r="D121" s="28"/>
      <c r="E121" s="29"/>
      <c r="F121" s="24" t="e">
        <f aca="false">F122</f>
        <v>#REF!</v>
      </c>
      <c r="G121" s="4" t="n">
        <v>6726777</v>
      </c>
    </row>
    <row r="122" customFormat="false" ht="15" hidden="false" customHeight="true" outlineLevel="0" collapsed="false">
      <c r="A122" s="26"/>
      <c r="B122" s="15"/>
      <c r="C122" s="34"/>
      <c r="D122" s="39" t="s">
        <v>10</v>
      </c>
      <c r="E122" s="32" t="s">
        <v>115</v>
      </c>
      <c r="F122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00","Subalinea - descrição","16000220 - REGIME ESPECIAL DE APURAÇÃO - REA ICMS")</f>
        <v>#REF!</v>
      </c>
      <c r="G122" s="4" t="n">
        <v>6726777</v>
      </c>
    </row>
    <row r="123" customFormat="false" ht="15" hidden="false" customHeight="true" outlineLevel="0" collapsed="false">
      <c r="A123" s="26"/>
      <c r="B123" s="26"/>
      <c r="C123" s="27" t="s">
        <v>61</v>
      </c>
      <c r="D123" s="28"/>
      <c r="E123" s="29"/>
      <c r="F123" s="24" t="e">
        <f aca="false">F124+F125+F126+F127+F128+F129+F130+F131+F132+F133+F134+F135+F136+F137+F138</f>
        <v>#REF!</v>
      </c>
      <c r="G123" s="4" t="n">
        <v>20884052</v>
      </c>
    </row>
    <row r="124" customFormat="false" ht="15" hidden="false" customHeight="true" outlineLevel="0" collapsed="false">
      <c r="A124" s="26"/>
      <c r="B124" s="26"/>
      <c r="C124" s="25"/>
      <c r="D124" s="31" t="s">
        <v>10</v>
      </c>
      <c r="E124" s="32" t="s">
        <v>116</v>
      </c>
      <c r="F124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0110 - COMERCIALIZAÇÃO DE PRODUTOS DO SISTEMA PRISIONAL")</f>
        <v>#REF!</v>
      </c>
      <c r="G124" s="4" t="n">
        <v>3240000</v>
      </c>
    </row>
    <row r="125" customFormat="false" ht="15" hidden="false" customHeight="true" outlineLevel="0" collapsed="false">
      <c r="A125" s="26"/>
      <c r="B125" s="26"/>
      <c r="C125" s="25"/>
      <c r="D125" s="31" t="s">
        <v>76</v>
      </c>
      <c r="E125" s="32" t="s">
        <v>117</v>
      </c>
      <c r="F125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0199 - OUTROS SERVIÇOS COMERCIAIS")</f>
        <v>#REF!</v>
      </c>
      <c r="G125" s="4" t="n">
        <v>18027</v>
      </c>
    </row>
    <row r="126" customFormat="false" ht="15" hidden="false" customHeight="true" outlineLevel="0" collapsed="false">
      <c r="A126" s="20"/>
      <c r="B126" s="20"/>
      <c r="C126" s="20"/>
      <c r="D126" s="31" t="s">
        <v>59</v>
      </c>
      <c r="E126" s="32" t="s">
        <v>118</v>
      </c>
      <c r="F126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0201 - JUROS DE EMPRÉSTIMOS")</f>
        <v>#REF!</v>
      </c>
      <c r="G126" s="4" t="n">
        <v>10622000</v>
      </c>
    </row>
    <row r="127" customFormat="false" ht="15" hidden="false" customHeight="true" outlineLevel="0" collapsed="false">
      <c r="A127" s="20"/>
      <c r="B127" s="20"/>
      <c r="C127" s="20"/>
      <c r="D127" s="31" t="s">
        <v>59</v>
      </c>
      <c r="E127" s="32" t="s">
        <v>119</v>
      </c>
      <c r="F127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0217 - JUROS DE EMPRÉSTIMOS - FUNDHABI")</f>
        <v>#REF!</v>
      </c>
      <c r="G127" s="4" t="n">
        <v>78000</v>
      </c>
    </row>
    <row r="128" customFormat="false" ht="15" hidden="false" customHeight="true" outlineLevel="0" collapsed="false">
      <c r="A128" s="20"/>
      <c r="B128" s="20"/>
      <c r="C128" s="20"/>
      <c r="D128" s="31" t="s">
        <v>10</v>
      </c>
      <c r="E128" s="32" t="s">
        <v>120</v>
      </c>
      <c r="F128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0219 - EMOLUMENTOS")</f>
        <v>#REF!</v>
      </c>
      <c r="G128" s="4" t="n">
        <v>378000</v>
      </c>
    </row>
    <row r="129" customFormat="false" ht="15" hidden="false" customHeight="true" outlineLevel="0" collapsed="false">
      <c r="A129" s="20"/>
      <c r="B129" s="20"/>
      <c r="C129" s="20"/>
      <c r="D129" s="31" t="s">
        <v>10</v>
      </c>
      <c r="E129" s="32" t="s">
        <v>121</v>
      </c>
      <c r="F129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301 - SERVIÇO DE INSCRIÇÃO DE CONCURSOS PÚBLICOS")</f>
        <v>#REF!</v>
      </c>
      <c r="G129" s="4" t="n">
        <v>400000</v>
      </c>
    </row>
    <row r="130" customFormat="false" ht="15" hidden="false" customHeight="true" outlineLevel="0" collapsed="false">
      <c r="A130" s="20"/>
      <c r="B130" s="20"/>
      <c r="C130" s="20"/>
      <c r="D130" s="31" t="s">
        <v>10</v>
      </c>
      <c r="E130" s="32" t="s">
        <v>122</v>
      </c>
      <c r="F130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308 - SERVIÇOS DE PREÇO PÚBLICOS")</f>
        <v>#REF!</v>
      </c>
      <c r="G130" s="4" t="n">
        <v>1492744</v>
      </c>
    </row>
    <row r="131" customFormat="false" ht="15" hidden="false" customHeight="true" outlineLevel="0" collapsed="false">
      <c r="A131" s="20"/>
      <c r="B131" s="20"/>
      <c r="C131" s="20"/>
      <c r="D131" s="31" t="s">
        <v>10</v>
      </c>
      <c r="E131" s="32" t="s">
        <v>123</v>
      </c>
      <c r="F131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309 - TAXA DE MATRÍCULA - FUNDO DE APOIO AO ESPORTE")</f>
        <v>#REF!</v>
      </c>
      <c r="G131" s="4" t="n">
        <v>270000</v>
      </c>
    </row>
    <row r="132" customFormat="false" ht="15" hidden="false" customHeight="true" outlineLevel="0" collapsed="false">
      <c r="A132" s="20"/>
      <c r="B132" s="20"/>
      <c r="C132" s="20"/>
      <c r="D132" s="31" t="s">
        <v>10</v>
      </c>
      <c r="E132" s="32" t="s">
        <v>124</v>
      </c>
      <c r="F132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310 - TAXA DE ADMINISTRAÇÃO DE SERVIÇOS")</f>
        <v>#REF!</v>
      </c>
      <c r="G132" s="4" t="n">
        <v>2800000</v>
      </c>
    </row>
    <row r="133" customFormat="false" ht="15" hidden="false" customHeight="true" outlineLevel="0" collapsed="false">
      <c r="A133" s="20"/>
      <c r="B133" s="20"/>
      <c r="C133" s="20"/>
      <c r="D133" s="31" t="s">
        <v>10</v>
      </c>
      <c r="E133" s="32" t="s">
        <v>125</v>
      </c>
      <c r="F133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314 - SERVIÇOS DE ADMINISTRAÇÃO DE IMÓVEIS")</f>
        <v>#REF!</v>
      </c>
      <c r="G133" s="4" t="n">
        <v>4000</v>
      </c>
    </row>
    <row r="134" customFormat="false" ht="15" hidden="false" customHeight="true" outlineLevel="0" collapsed="false">
      <c r="A134" s="20"/>
      <c r="B134" s="20"/>
      <c r="C134" s="20"/>
      <c r="D134" s="31" t="s">
        <v>10</v>
      </c>
      <c r="E134" s="32" t="s">
        <v>126</v>
      </c>
      <c r="F134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315 - TAXA DE MATRÍCULA DE MOTORISTAS DE TRANSPORTE DE PASSAGEIROS E BENS EM")</f>
        <v>#REF!</v>
      </c>
      <c r="G134" s="4" t="n">
        <v>2322</v>
      </c>
    </row>
    <row r="135" customFormat="false" ht="15" hidden="false" customHeight="true" outlineLevel="0" collapsed="false">
      <c r="A135" s="20"/>
      <c r="B135" s="20"/>
      <c r="C135" s="20"/>
      <c r="D135" s="31" t="s">
        <v>10</v>
      </c>
      <c r="E135" s="32" t="s">
        <v>127</v>
      </c>
      <c r="F135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316 - TAXA DE TRANSFERÊNCIAS DE CONCESSÃO/PERMISSÃO DE SERVIÇOS DE TRANSPOR")</f>
        <v>#REF!</v>
      </c>
      <c r="G135" s="4" t="n">
        <v>84991</v>
      </c>
    </row>
    <row r="136" customFormat="false" ht="15" hidden="false" customHeight="true" outlineLevel="0" collapsed="false">
      <c r="A136" s="20"/>
      <c r="B136" s="20"/>
      <c r="C136" s="20"/>
      <c r="D136" s="31" t="s">
        <v>10</v>
      </c>
      <c r="E136" s="32" t="s">
        <v>128</v>
      </c>
      <c r="F136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701 - ATIVIDADES AGROPECUÁRIAS")</f>
        <v>#REF!</v>
      </c>
      <c r="G136" s="4" t="n">
        <v>5968</v>
      </c>
    </row>
    <row r="137" s="16" customFormat="true" ht="15" hidden="false" customHeight="true" outlineLevel="0" collapsed="false">
      <c r="A137" s="20"/>
      <c r="B137" s="20"/>
      <c r="C137" s="20"/>
      <c r="D137" s="31" t="s">
        <v>10</v>
      </c>
      <c r="E137" s="32" t="s">
        <v>129</v>
      </c>
      <c r="F137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903 - RECEITA DE BILHETERIA - SECRETARIA DE CULTURA")</f>
        <v>#REF!</v>
      </c>
      <c r="G137" s="16" t="n">
        <v>1408000</v>
      </c>
    </row>
    <row r="138" s="30" customFormat="true" ht="15" hidden="false" customHeight="true" outlineLevel="0" collapsed="false">
      <c r="A138" s="20"/>
      <c r="B138" s="20"/>
      <c r="C138" s="34"/>
      <c r="D138" s="31" t="s">
        <v>10</v>
      </c>
      <c r="E138" s="32" t="s">
        <v>130</v>
      </c>
      <c r="F138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120","Subalinea - descrição","16001904 - VENDA DE INGRESSOS - JARDIM BOTÂNICO")</f>
        <v>#REF!</v>
      </c>
      <c r="G138" s="30" t="n">
        <v>80000</v>
      </c>
    </row>
    <row r="139" customFormat="false" ht="15" hidden="false" customHeight="true" outlineLevel="0" collapsed="false">
      <c r="A139" s="26"/>
      <c r="B139" s="26"/>
      <c r="C139" s="27" t="s">
        <v>96</v>
      </c>
      <c r="D139" s="28"/>
      <c r="E139" s="29"/>
      <c r="F139" s="24" t="e">
        <f aca="false">SUM(F140:F176)</f>
        <v>#REF!</v>
      </c>
      <c r="G139" s="4" t="n">
        <v>350342549</v>
      </c>
    </row>
    <row r="140" customFormat="false" ht="15" hidden="false" customHeight="true" outlineLevel="0" collapsed="false">
      <c r="A140" s="20"/>
      <c r="B140" s="20"/>
      <c r="C140" s="20"/>
      <c r="D140" s="31" t="s">
        <v>10</v>
      </c>
      <c r="E140" s="32" t="s">
        <v>116</v>
      </c>
      <c r="F140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0110 - COMERCIALIZAÇÃO DE PRODUTOS DO SISTEMA PRISIONAL")</f>
        <v>#REF!</v>
      </c>
      <c r="G140" s="4" t="n">
        <v>600000</v>
      </c>
    </row>
    <row r="141" customFormat="false" ht="15" hidden="false" customHeight="true" outlineLevel="0" collapsed="false">
      <c r="A141" s="20"/>
      <c r="B141" s="20"/>
      <c r="C141" s="20"/>
      <c r="D141" s="31" t="s">
        <v>10</v>
      </c>
      <c r="E141" s="32" t="s">
        <v>131</v>
      </c>
      <c r="F141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0214 - SEGUROS SOBRE FINANCIAMENTO  DE IMÓVEIS")</f>
        <v>#REF!</v>
      </c>
      <c r="G141" s="4" t="n">
        <v>68400</v>
      </c>
    </row>
    <row r="142" customFormat="false" ht="15" hidden="false" customHeight="true" outlineLevel="0" collapsed="false">
      <c r="A142" s="20"/>
      <c r="B142" s="20"/>
      <c r="C142" s="20"/>
      <c r="D142" s="31" t="s">
        <v>59</v>
      </c>
      <c r="E142" s="32" t="s">
        <v>132</v>
      </c>
      <c r="F142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0216 - JUROS DE EMPRÉSTIMOS - SEDUH/IDHAB")</f>
        <v>#REF!</v>
      </c>
      <c r="G142" s="4" t="n">
        <v>97200</v>
      </c>
    </row>
    <row r="143" customFormat="false" ht="15" hidden="false" customHeight="true" outlineLevel="0" collapsed="false">
      <c r="A143" s="20"/>
      <c r="B143" s="20"/>
      <c r="C143" s="20"/>
      <c r="D143" s="31" t="s">
        <v>10</v>
      </c>
      <c r="E143" s="32" t="s">
        <v>133</v>
      </c>
      <c r="F143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0301 - TRANSPORTE RODOVIÁRIO")</f>
        <v>#REF!</v>
      </c>
      <c r="G143" s="4" t="n">
        <v>10480000</v>
      </c>
    </row>
    <row r="144" s="30" customFormat="true" ht="15" hidden="false" customHeight="true" outlineLevel="0" collapsed="false">
      <c r="A144" s="20"/>
      <c r="B144" s="20"/>
      <c r="C144" s="20"/>
      <c r="D144" s="31" t="s">
        <v>10</v>
      </c>
      <c r="E144" s="32" t="s">
        <v>134</v>
      </c>
      <c r="F144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0302 - TRANSPORTE FERROVIÁRIO/METROVIÁRIO")</f>
        <v>#REF!</v>
      </c>
      <c r="G144" s="30" t="n">
        <v>102096614</v>
      </c>
    </row>
    <row r="145" customFormat="false" ht="15" hidden="false" customHeight="true" outlineLevel="0" collapsed="false">
      <c r="A145" s="20"/>
      <c r="B145" s="20"/>
      <c r="C145" s="20"/>
      <c r="D145" s="31" t="s">
        <v>10</v>
      </c>
      <c r="E145" s="32" t="s">
        <v>135</v>
      </c>
      <c r="F145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302 - SERVIÇOS DE VENDA DE EDITAIS")</f>
        <v>#REF!</v>
      </c>
      <c r="G145" s="4" t="n">
        <v>97076</v>
      </c>
    </row>
    <row r="146" s="30" customFormat="true" ht="15" hidden="false" customHeight="true" outlineLevel="0" collapsed="false">
      <c r="A146" s="20"/>
      <c r="B146" s="20"/>
      <c r="C146" s="20"/>
      <c r="D146" s="31" t="s">
        <v>10</v>
      </c>
      <c r="E146" s="32" t="s">
        <v>136</v>
      </c>
      <c r="F146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304 - SERVIÇOS DE EXPEDIÇÃO DE CERTIFICADOS")</f>
        <v>#REF!</v>
      </c>
      <c r="G146" s="30" t="n">
        <v>2700</v>
      </c>
    </row>
    <row r="147" customFormat="false" ht="15" hidden="false" customHeight="true" outlineLevel="0" collapsed="false">
      <c r="A147" s="20"/>
      <c r="B147" s="20"/>
      <c r="C147" s="20"/>
      <c r="D147" s="31" t="s">
        <v>10</v>
      </c>
      <c r="E147" s="32" t="s">
        <v>137</v>
      </c>
      <c r="F147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307 - SERVIÇOS DE FOTOCÓPIAS E/OU CÓPIAS HELIOGRÁFICAS")</f>
        <v>#REF!</v>
      </c>
      <c r="G147" s="4" t="n">
        <v>4963</v>
      </c>
    </row>
    <row r="148" s="30" customFormat="true" ht="15" hidden="false" customHeight="true" outlineLevel="0" collapsed="false">
      <c r="A148" s="20"/>
      <c r="B148" s="20"/>
      <c r="C148" s="20"/>
      <c r="D148" s="31" t="s">
        <v>10</v>
      </c>
      <c r="E148" s="32" t="s">
        <v>122</v>
      </c>
      <c r="F148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308 - SERVIÇOS DE PREÇO PÚBLICOS")</f>
        <v>#REF!</v>
      </c>
      <c r="G148" s="30" t="n">
        <v>97200</v>
      </c>
    </row>
    <row r="149" s="30" customFormat="true" ht="15" hidden="false" customHeight="true" outlineLevel="0" collapsed="false">
      <c r="A149" s="20"/>
      <c r="B149" s="20"/>
      <c r="C149" s="20"/>
      <c r="D149" s="31"/>
      <c r="E149" s="32" t="s">
        <v>123</v>
      </c>
      <c r="F149" s="33" t="n">
        <v>0</v>
      </c>
      <c r="G149" s="30" t="n">
        <v>0</v>
      </c>
    </row>
    <row r="150" customFormat="false" ht="15" hidden="false" customHeight="true" outlineLevel="0" collapsed="false">
      <c r="A150" s="20"/>
      <c r="B150" s="20"/>
      <c r="C150" s="20"/>
      <c r="D150" s="31" t="s">
        <v>10</v>
      </c>
      <c r="E150" s="32" t="s">
        <v>124</v>
      </c>
      <c r="F150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310 - TAXA DE ADMINISTRAÇÃO DE SERVIÇOS")</f>
        <v>#REF!</v>
      </c>
      <c r="G150" s="4" t="n">
        <v>31927800</v>
      </c>
    </row>
    <row r="151" s="30" customFormat="true" ht="15" hidden="false" customHeight="true" outlineLevel="0" collapsed="false">
      <c r="A151" s="20"/>
      <c r="B151" s="20"/>
      <c r="C151" s="20"/>
      <c r="D151" s="31" t="s">
        <v>10</v>
      </c>
      <c r="E151" s="32" t="s">
        <v>138</v>
      </c>
      <c r="F151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311 - SERVIÇOS DE EXPEDIÇÃO DE DOCUMENTOS")</f>
        <v>#REF!</v>
      </c>
      <c r="G151" s="30" t="n">
        <v>4800</v>
      </c>
    </row>
    <row r="152" customFormat="false" ht="15" hidden="false" customHeight="true" outlineLevel="0" collapsed="false">
      <c r="A152" s="20"/>
      <c r="B152" s="20"/>
      <c r="C152" s="20"/>
      <c r="D152" s="31" t="s">
        <v>10</v>
      </c>
      <c r="E152" s="32" t="s">
        <v>125</v>
      </c>
      <c r="F152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314 - SERVIÇOS DE ADMINISTRAÇÃO DE IMÓVEIS")</f>
        <v>#REF!</v>
      </c>
      <c r="G152" s="4" t="n">
        <v>31200</v>
      </c>
    </row>
    <row r="153" customFormat="false" ht="15" hidden="false" customHeight="true" outlineLevel="0" collapsed="false">
      <c r="A153" s="20"/>
      <c r="B153" s="20"/>
      <c r="C153" s="20"/>
      <c r="D153" s="31" t="s">
        <v>10</v>
      </c>
      <c r="E153" s="32" t="s">
        <v>126</v>
      </c>
      <c r="F153" s="33" t="n">
        <v>0</v>
      </c>
      <c r="G153" s="4" t="n">
        <v>0</v>
      </c>
    </row>
    <row r="154" customFormat="false" ht="15" hidden="false" customHeight="true" outlineLevel="0" collapsed="false">
      <c r="A154" s="20"/>
      <c r="B154" s="20"/>
      <c r="C154" s="20"/>
      <c r="D154" s="31" t="s">
        <v>10</v>
      </c>
      <c r="E154" s="32" t="s">
        <v>127</v>
      </c>
      <c r="F154" s="33" t="n">
        <v>0</v>
      </c>
      <c r="G154" s="4" t="n">
        <v>0</v>
      </c>
    </row>
    <row r="155" customFormat="false" ht="15" hidden="false" customHeight="true" outlineLevel="0" collapsed="false">
      <c r="A155" s="20"/>
      <c r="B155" s="20"/>
      <c r="C155" s="20"/>
      <c r="D155" s="31" t="s">
        <v>10</v>
      </c>
      <c r="E155" s="32" t="s">
        <v>128</v>
      </c>
      <c r="F155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701 - ATIVIDADES AGROPECUÁRIAS")</f>
        <v>#REF!</v>
      </c>
      <c r="G155" s="4" t="n">
        <v>130000</v>
      </c>
    </row>
    <row r="156" customFormat="false" ht="15" hidden="false" customHeight="true" outlineLevel="0" collapsed="false">
      <c r="A156" s="20"/>
      <c r="B156" s="20"/>
      <c r="C156" s="20"/>
      <c r="D156" s="31" t="s">
        <v>10</v>
      </c>
      <c r="E156" s="32" t="s">
        <v>129</v>
      </c>
      <c r="F156" s="33" t="n">
        <v>0</v>
      </c>
      <c r="G156" s="4" t="n">
        <v>0</v>
      </c>
    </row>
    <row r="157" customFormat="false" ht="15" hidden="false" customHeight="true" outlineLevel="0" collapsed="false">
      <c r="A157" s="20"/>
      <c r="B157" s="20"/>
      <c r="C157" s="20"/>
      <c r="D157" s="31" t="s">
        <v>10</v>
      </c>
      <c r="E157" s="32" t="s">
        <v>130</v>
      </c>
      <c r="F157" s="33" t="n">
        <v>0</v>
      </c>
      <c r="G157" s="4" t="n">
        <v>0</v>
      </c>
    </row>
    <row r="158" customFormat="false" ht="15" hidden="false" customHeight="true" outlineLevel="0" collapsed="false">
      <c r="A158" s="20"/>
      <c r="B158" s="20"/>
      <c r="C158" s="20"/>
      <c r="D158" s="31" t="s">
        <v>10</v>
      </c>
      <c r="E158" s="32" t="s">
        <v>139</v>
      </c>
      <c r="F158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1905 - VENDA DE INGRESSOS - FUNDAÇÃO JARDIM ZOOLÓGICO")</f>
        <v>#REF!</v>
      </c>
      <c r="G158" s="4" t="n">
        <v>912000</v>
      </c>
    </row>
    <row r="159" s="30" customFormat="true" ht="15" hidden="false" customHeight="true" outlineLevel="0" collapsed="false">
      <c r="A159" s="20"/>
      <c r="B159" s="20"/>
      <c r="C159" s="20"/>
      <c r="D159" s="31" t="s">
        <v>10</v>
      </c>
      <c r="E159" s="32" t="s">
        <v>140</v>
      </c>
      <c r="F159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3501 - SERVIÇOS DE COMPENSAÇÕES DE VARIAÇÕES SALARIAS - SEDUH/IDHAB")</f>
        <v>#REF!</v>
      </c>
      <c r="G159" s="30" t="n">
        <v>6240</v>
      </c>
    </row>
    <row r="160" customFormat="false" ht="15" hidden="false" customHeight="true" outlineLevel="0" collapsed="false">
      <c r="A160" s="20"/>
      <c r="B160" s="20"/>
      <c r="C160" s="20"/>
      <c r="D160" s="31" t="s">
        <v>10</v>
      </c>
      <c r="E160" s="32" t="s">
        <v>141</v>
      </c>
      <c r="F160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01 - TAXA DE VEÍCULOS")</f>
        <v>#REF!</v>
      </c>
      <c r="G160" s="4" t="n">
        <v>30459000</v>
      </c>
    </row>
    <row r="161" customFormat="false" ht="15" hidden="false" customHeight="true" outlineLevel="0" collapsed="false">
      <c r="A161" s="20"/>
      <c r="B161" s="20"/>
      <c r="C161" s="20"/>
      <c r="D161" s="31" t="s">
        <v>10</v>
      </c>
      <c r="E161" s="32" t="s">
        <v>142</v>
      </c>
      <c r="F161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02 - TAXA DE CONDUTORES")</f>
        <v>#REF!</v>
      </c>
      <c r="G161" s="4" t="n">
        <v>31809000</v>
      </c>
    </row>
    <row r="162" customFormat="false" ht="15" hidden="false" customHeight="true" outlineLevel="0" collapsed="false">
      <c r="A162" s="20"/>
      <c r="B162" s="20"/>
      <c r="C162" s="20"/>
      <c r="D162" s="31" t="s">
        <v>10</v>
      </c>
      <c r="E162" s="32" t="s">
        <v>143</v>
      </c>
      <c r="F162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08 - EXAMES CLÍNICOS E PSICOTÉCNICOS")</f>
        <v>#REF!</v>
      </c>
      <c r="G162" s="4" t="n">
        <v>259000</v>
      </c>
    </row>
    <row r="163" s="16" customFormat="true" ht="15" hidden="false" customHeight="true" outlineLevel="0" collapsed="false">
      <c r="A163" s="20"/>
      <c r="B163" s="20"/>
      <c r="C163" s="20"/>
      <c r="D163" s="31" t="s">
        <v>10</v>
      </c>
      <c r="E163" s="32" t="s">
        <v>144</v>
      </c>
      <c r="F163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09 - TAXA DE DEPÓSITO DE VEÍCULOS")</f>
        <v>#REF!</v>
      </c>
      <c r="G163" s="16" t="n">
        <v>1951000</v>
      </c>
    </row>
    <row r="164" s="30" customFormat="true" ht="15" hidden="false" customHeight="true" outlineLevel="0" collapsed="false">
      <c r="A164" s="20"/>
      <c r="B164" s="20"/>
      <c r="C164" s="20"/>
      <c r="D164" s="31" t="s">
        <v>10</v>
      </c>
      <c r="E164" s="32" t="s">
        <v>145</v>
      </c>
      <c r="F164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15 - TAXA DE LICENCIAMENTO E CADASTRAMENTO")</f>
        <v>#REF!</v>
      </c>
      <c r="G164" s="30" t="n">
        <v>82789000</v>
      </c>
    </row>
    <row r="165" customFormat="false" ht="15" hidden="false" customHeight="true" outlineLevel="0" collapsed="false">
      <c r="A165" s="20"/>
      <c r="B165" s="20"/>
      <c r="C165" s="20"/>
      <c r="D165" s="31" t="s">
        <v>10</v>
      </c>
      <c r="E165" s="32" t="s">
        <v>146</v>
      </c>
      <c r="F165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16 - SERVIÇOS DE VISTORIA DE VEÍCULOS")</f>
        <v>#REF!</v>
      </c>
      <c r="G165" s="4" t="n">
        <v>11869000</v>
      </c>
    </row>
    <row r="166" s="30" customFormat="true" ht="15" hidden="false" customHeight="true" outlineLevel="0" collapsed="false">
      <c r="A166" s="20"/>
      <c r="B166" s="20"/>
      <c r="C166" s="20"/>
      <c r="D166" s="31" t="s">
        <v>10</v>
      </c>
      <c r="E166" s="32" t="s">
        <v>147</v>
      </c>
      <c r="F166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17 - ACESSO AO SISTEMA DETRAN/DF POR ENTIDADES CREDENCIADAS")</f>
        <v>#REF!</v>
      </c>
      <c r="G166" s="30" t="n">
        <v>3359000</v>
      </c>
    </row>
    <row r="167" customFormat="false" ht="15" hidden="false" customHeight="true" outlineLevel="0" collapsed="false">
      <c r="A167" s="20"/>
      <c r="B167" s="20"/>
      <c r="C167" s="20"/>
      <c r="D167" s="31" t="s">
        <v>10</v>
      </c>
      <c r="E167" s="32" t="s">
        <v>148</v>
      </c>
      <c r="F167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18 - SERVIÇOS DE CONTROLE DE GRAVAMES")</f>
        <v>#REF!</v>
      </c>
      <c r="G167" s="4" t="n">
        <v>1335000</v>
      </c>
    </row>
    <row r="168" customFormat="false" ht="15" hidden="false" customHeight="true" outlineLevel="0" collapsed="false">
      <c r="A168" s="20"/>
      <c r="B168" s="20"/>
      <c r="C168" s="20"/>
      <c r="D168" s="31" t="s">
        <v>10</v>
      </c>
      <c r="E168" s="32" t="s">
        <v>149</v>
      </c>
      <c r="F168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19 - SERVIÇOS DE CONTROLE DE SEGURO OBRIGATÓRIO")</f>
        <v>#REF!</v>
      </c>
      <c r="G168" s="4" t="n">
        <v>1663000</v>
      </c>
    </row>
    <row r="169" customFormat="false" ht="15" hidden="false" customHeight="true" outlineLevel="0" collapsed="false">
      <c r="A169" s="20"/>
      <c r="B169" s="20"/>
      <c r="C169" s="20"/>
      <c r="D169" s="31" t="s">
        <v>76</v>
      </c>
      <c r="E169" s="32" t="s">
        <v>150</v>
      </c>
      <c r="F169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20 - SERVIÇO DE REGISTRO DE CONTRATOS DE ALIENAÇÃO DE VEICULOS")</f>
        <v>#REF!</v>
      </c>
      <c r="G169" s="4" t="n">
        <v>33009000</v>
      </c>
    </row>
    <row r="170" customFormat="false" ht="15" hidden="false" customHeight="true" outlineLevel="0" collapsed="false">
      <c r="A170" s="20"/>
      <c r="B170" s="20"/>
      <c r="C170" s="20"/>
      <c r="D170" s="31" t="s">
        <v>10</v>
      </c>
      <c r="E170" s="32" t="s">
        <v>151</v>
      </c>
      <c r="F170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4999 - OUTROS SERVIÇOS DE TRÂNSITO")</f>
        <v>#REF!</v>
      </c>
      <c r="G170" s="4" t="n">
        <v>1667000</v>
      </c>
    </row>
    <row r="171" customFormat="false" ht="15" hidden="false" customHeight="true" outlineLevel="0" collapsed="false">
      <c r="A171" s="20"/>
      <c r="B171" s="20"/>
      <c r="C171" s="20"/>
      <c r="D171" s="31" t="s">
        <v>10</v>
      </c>
      <c r="E171" s="32" t="s">
        <v>152</v>
      </c>
      <c r="F171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5201 - LICENÇA PRÉVIA,")</f>
        <v>#REF!</v>
      </c>
      <c r="G171" s="4" t="n">
        <v>1028087</v>
      </c>
    </row>
    <row r="172" customFormat="false" ht="15" hidden="false" customHeight="true" outlineLevel="0" collapsed="false">
      <c r="A172" s="20"/>
      <c r="B172" s="20"/>
      <c r="C172" s="20"/>
      <c r="D172" s="31" t="s">
        <v>10</v>
      </c>
      <c r="E172" s="32" t="s">
        <v>153</v>
      </c>
      <c r="F172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5202 - LICENÇA DE  INSTALAÇÃO")</f>
        <v>#REF!</v>
      </c>
      <c r="G172" s="4" t="n">
        <v>788269</v>
      </c>
    </row>
    <row r="173" customFormat="false" ht="15" hidden="false" customHeight="true" outlineLevel="0" collapsed="false">
      <c r="A173" s="20"/>
      <c r="B173" s="20"/>
      <c r="C173" s="20"/>
      <c r="D173" s="31" t="s">
        <v>10</v>
      </c>
      <c r="E173" s="32" t="s">
        <v>154</v>
      </c>
      <c r="F173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5203 - LICENÇA DE OPERAÇÃO")</f>
        <v>#REF!</v>
      </c>
      <c r="G173" s="4" t="n">
        <v>161200</v>
      </c>
    </row>
    <row r="174" customFormat="false" ht="15" hidden="false" customHeight="true" outlineLevel="0" collapsed="false">
      <c r="A174" s="20"/>
      <c r="B174" s="20"/>
      <c r="C174" s="20"/>
      <c r="D174" s="31" t="s">
        <v>10</v>
      </c>
      <c r="E174" s="32" t="s">
        <v>155</v>
      </c>
      <c r="F174" s="33" t="n">
        <v>0</v>
      </c>
      <c r="G174" s="4" t="n">
        <v>0</v>
      </c>
    </row>
    <row r="175" customFormat="false" ht="15" hidden="false" customHeight="true" outlineLevel="0" collapsed="false">
      <c r="A175" s="20"/>
      <c r="B175" s="20"/>
      <c r="C175" s="20"/>
      <c r="D175" s="31" t="s">
        <v>10</v>
      </c>
      <c r="E175" s="32" t="s">
        <v>156</v>
      </c>
      <c r="F175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9901 - SERVIÇOS GERAIS EX POR SETENCIADOS DO SIST.PRISIONAL")</f>
        <v>#REF!</v>
      </c>
      <c r="G175" s="4" t="n">
        <v>1400000</v>
      </c>
    </row>
    <row r="176" customFormat="false" ht="15" hidden="false" customHeight="true" outlineLevel="0" collapsed="false">
      <c r="A176" s="20"/>
      <c r="B176" s="34"/>
      <c r="C176" s="34"/>
      <c r="D176" s="31" t="s">
        <v>10</v>
      </c>
      <c r="E176" s="32" t="s">
        <v>157</v>
      </c>
      <c r="F176" s="33" t="e">
        <f aca="false">GETPIVOTDATA("Valor de Lançamento SUM",'[1]Receita total'!$A$1,"Fase Proposta - Descrição","2 - PROJETO-LEI","Categoria Receita - Descrição","1 - RECEITAS CORRENTES","Fonte da Receita - descrição","16 - RECEITA DE SERVIÇOS","Fonte de Recurso","220","Subalinea - descrição","16009999 - DEMAIS SERVIÇOS GERAIS")</f>
        <v>#REF!</v>
      </c>
      <c r="G176" s="4" t="n">
        <v>239800</v>
      </c>
    </row>
    <row r="177" customFormat="false" ht="15" hidden="false" customHeight="true" outlineLevel="0" collapsed="false">
      <c r="A177" s="26"/>
      <c r="B177" s="21" t="s">
        <v>158</v>
      </c>
      <c r="C177" s="22"/>
      <c r="D177" s="22"/>
      <c r="E177" s="23"/>
      <c r="F177" s="24" t="e">
        <f aca="false">F178+F194+F197+F200+F202+F205+F207+F210+F220+F222+F227+F229+F231+F233+F235+F237+F239+F241</f>
        <v>#REF!</v>
      </c>
      <c r="G177" s="4" t="n">
        <v>2633573881</v>
      </c>
    </row>
    <row r="178" customFormat="false" ht="15" hidden="false" customHeight="true" outlineLevel="0" collapsed="false">
      <c r="A178" s="26"/>
      <c r="B178" s="26"/>
      <c r="C178" s="27" t="s">
        <v>9</v>
      </c>
      <c r="D178" s="28"/>
      <c r="E178" s="29"/>
      <c r="F178" s="24" t="e">
        <f aca="false">F179+F180+F181+F182+F183+F184+F185+F186+F187+F188+F189+F190+F191+F192+F193</f>
        <v>#REF!</v>
      </c>
      <c r="G178" s="4" t="n">
        <v>1169620624</v>
      </c>
    </row>
    <row r="179" customFormat="false" ht="15" hidden="false" customHeight="true" outlineLevel="0" collapsed="false">
      <c r="A179" s="20"/>
      <c r="B179" s="20"/>
      <c r="C179" s="20"/>
      <c r="D179" s="31" t="s">
        <v>10</v>
      </c>
      <c r="E179" s="32" t="s">
        <v>159</v>
      </c>
      <c r="F179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13600 - TRANSFERÊNCIA FINANCEIRA - DO ICMS - DESONERAÇÃO LC 87/96")</f>
        <v>#REF!</v>
      </c>
      <c r="G179" s="41" t="n">
        <v>23025190</v>
      </c>
    </row>
    <row r="180" customFormat="false" ht="15" hidden="false" customHeight="true" outlineLevel="0" collapsed="false">
      <c r="A180" s="20"/>
      <c r="B180" s="20"/>
      <c r="C180" s="20"/>
      <c r="D180" s="31" t="s">
        <v>10</v>
      </c>
      <c r="E180" s="32" t="s">
        <v>160</v>
      </c>
      <c r="F180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01 - RECEITA  PARA FORMAÇÃO DO FUNDEB- ICMS")</f>
        <v>#REF!</v>
      </c>
      <c r="G180" s="4" t="n">
        <v>1003764387</v>
      </c>
    </row>
    <row r="181" customFormat="false" ht="15" hidden="false" customHeight="true" outlineLevel="0" collapsed="false">
      <c r="A181" s="20"/>
      <c r="B181" s="20"/>
      <c r="C181" s="20"/>
      <c r="D181" s="31" t="s">
        <v>10</v>
      </c>
      <c r="E181" s="32" t="s">
        <v>161</v>
      </c>
      <c r="F181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05 - RECEITA PARA A FORMAÇÃO DO FUNDEB-ICMS-DESONERAÇÃO LC 87/96")</f>
        <v>#REF!</v>
      </c>
      <c r="G181" s="4" t="n">
        <v>4605038</v>
      </c>
    </row>
    <row r="182" customFormat="false" ht="15" hidden="false" customHeight="true" outlineLevel="0" collapsed="false">
      <c r="A182" s="20"/>
      <c r="B182" s="20"/>
      <c r="C182" s="20"/>
      <c r="D182" s="31" t="s">
        <v>10</v>
      </c>
      <c r="E182" s="32" t="s">
        <v>162</v>
      </c>
      <c r="F182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06 - RECEITA PARA A FORMAÇÃO DO FUNDEB- MULTA E JUROS DE MORA DO ICMS")</f>
        <v>#REF!</v>
      </c>
      <c r="G182" s="4" t="n">
        <v>2304684</v>
      </c>
    </row>
    <row r="183" customFormat="false" ht="15" hidden="false" customHeight="true" outlineLevel="0" collapsed="false">
      <c r="A183" s="20"/>
      <c r="B183" s="20"/>
      <c r="C183" s="20"/>
      <c r="D183" s="31" t="s">
        <v>10</v>
      </c>
      <c r="E183" s="32" t="s">
        <v>163</v>
      </c>
      <c r="F183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07 - RECEITA P/FORMAÇÃO DO FUNDEB- MULTA E JUROS DE MORA DA DÍV. ATIVA ICMS")</f>
        <v>#REF!</v>
      </c>
      <c r="G183" s="4" t="n">
        <v>1033323</v>
      </c>
    </row>
    <row r="184" customFormat="false" ht="15" hidden="false" customHeight="true" outlineLevel="0" collapsed="false">
      <c r="A184" s="20"/>
      <c r="B184" s="20"/>
      <c r="C184" s="20"/>
      <c r="D184" s="31" t="s">
        <v>10</v>
      </c>
      <c r="E184" s="32" t="s">
        <v>164</v>
      </c>
      <c r="F184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08 - RECEITA PARA A FORMAÇÃO DO FUNDEB- DÍVIDA ATIVA ICMS")</f>
        <v>#REF!</v>
      </c>
      <c r="G184" s="4" t="n">
        <v>4342870</v>
      </c>
    </row>
    <row r="185" customFormat="false" ht="15" hidden="false" customHeight="true" outlineLevel="0" collapsed="false">
      <c r="A185" s="20"/>
      <c r="B185" s="20"/>
      <c r="C185" s="20"/>
      <c r="D185" s="31" t="s">
        <v>10</v>
      </c>
      <c r="E185" s="32" t="s">
        <v>165</v>
      </c>
      <c r="F185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09 - RECEITA PARA A FORMAÇÃO DO FUNDEB- IPVA")</f>
        <v>#REF!</v>
      </c>
      <c r="G185" s="4" t="n">
        <v>108544701</v>
      </c>
    </row>
    <row r="186" customFormat="false" ht="15" hidden="false" customHeight="true" outlineLevel="0" collapsed="false">
      <c r="A186" s="20"/>
      <c r="B186" s="20"/>
      <c r="C186" s="20"/>
      <c r="D186" s="31" t="s">
        <v>10</v>
      </c>
      <c r="E186" s="32" t="s">
        <v>166</v>
      </c>
      <c r="F186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10 - RECEITA PARA A FORMAÇÃO DO FUNDEB- MULTA E JUROS DE MORA DO IPVA")</f>
        <v>#REF!</v>
      </c>
      <c r="G186" s="4" t="n">
        <v>4619436</v>
      </c>
    </row>
    <row r="187" customFormat="false" ht="15" hidden="false" customHeight="true" outlineLevel="0" collapsed="false">
      <c r="A187" s="20"/>
      <c r="B187" s="20"/>
      <c r="C187" s="20"/>
      <c r="D187" s="31" t="s">
        <v>10</v>
      </c>
      <c r="E187" s="32" t="s">
        <v>167</v>
      </c>
      <c r="F187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11 - RECEITA P/FORMAÇÃO DO FUNDEB- MULTA E JUROS DE MORA DA DÍV. ATIVA IPVA")</f>
        <v>#REF!</v>
      </c>
      <c r="G187" s="4" t="n">
        <v>960340</v>
      </c>
    </row>
    <row r="188" customFormat="false" ht="15" hidden="false" customHeight="true" outlineLevel="0" collapsed="false">
      <c r="A188" s="20"/>
      <c r="B188" s="20"/>
      <c r="C188" s="20"/>
      <c r="D188" s="31" t="s">
        <v>10</v>
      </c>
      <c r="E188" s="32" t="s">
        <v>168</v>
      </c>
      <c r="F188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12 - RECEITA PARA A FORMAÇÃO DO FUNDEB- DÍVIDA ATIVA IPVA")</f>
        <v>#REF!</v>
      </c>
      <c r="G188" s="4" t="n">
        <v>4760472</v>
      </c>
    </row>
    <row r="189" customFormat="false" ht="15" hidden="false" customHeight="true" outlineLevel="0" collapsed="false">
      <c r="A189" s="20"/>
      <c r="B189" s="20"/>
      <c r="C189" s="20"/>
      <c r="D189" s="31" t="s">
        <v>10</v>
      </c>
      <c r="E189" s="32" t="s">
        <v>169</v>
      </c>
      <c r="F189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13 - RECEITA PARA A FORMAÇÃO DO FUNDEB- ITCD")</f>
        <v>#REF!</v>
      </c>
      <c r="G189" s="4" t="n">
        <v>6780913</v>
      </c>
    </row>
    <row r="190" customFormat="false" ht="15" hidden="false" customHeight="true" outlineLevel="0" collapsed="false">
      <c r="A190" s="20"/>
      <c r="B190" s="20"/>
      <c r="C190" s="20"/>
      <c r="D190" s="31" t="s">
        <v>10</v>
      </c>
      <c r="E190" s="32" t="s">
        <v>170</v>
      </c>
      <c r="F190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14 - RECEITA PARA A FORMAÇÃO DO FUNDEB- MULTA E JUROS DE MORA DO ITCD")</f>
        <v>#REF!</v>
      </c>
      <c r="G190" s="4" t="n">
        <v>275597</v>
      </c>
    </row>
    <row r="191" customFormat="false" ht="15" hidden="false" customHeight="true" outlineLevel="0" collapsed="false">
      <c r="A191" s="20"/>
      <c r="B191" s="20"/>
      <c r="C191" s="20"/>
      <c r="D191" s="31" t="s">
        <v>10</v>
      </c>
      <c r="E191" s="32" t="s">
        <v>171</v>
      </c>
      <c r="F191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15 - RECEITA P/FORMAÇÃO DO FUNDEB- MULTA E JUROS DE MORA DA DÍV. ATIVA ITCD")</f>
        <v>#REF!</v>
      </c>
      <c r="G191" s="4" t="n">
        <v>17477</v>
      </c>
    </row>
    <row r="192" s="30" customFormat="true" ht="15" hidden="false" customHeight="true" outlineLevel="0" collapsed="false">
      <c r="A192" s="20"/>
      <c r="B192" s="20"/>
      <c r="C192" s="20"/>
      <c r="D192" s="31" t="s">
        <v>10</v>
      </c>
      <c r="E192" s="32" t="s">
        <v>172</v>
      </c>
      <c r="F192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240116 - RECEITA PARA A FORMAÇÃO DO FUNDEB- DÍVIDA ATIVA ITCD")</f>
        <v>#REF!</v>
      </c>
      <c r="G192" s="30" t="n">
        <v>190105</v>
      </c>
    </row>
    <row r="193" customFormat="false" ht="15" hidden="false" customHeight="true" outlineLevel="0" collapsed="false">
      <c r="A193" s="20"/>
      <c r="B193" s="20"/>
      <c r="C193" s="34"/>
      <c r="D193" s="31" t="s">
        <v>10</v>
      </c>
      <c r="E193" s="32" t="s">
        <v>173</v>
      </c>
      <c r="F193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0","Subalinea - descrição","17500700 - FUNDO PARA GERAÇÃO DE EMPREGO E RENDA - FUNGER")</f>
        <v>#REF!</v>
      </c>
      <c r="G193" s="4" t="n">
        <v>4396091</v>
      </c>
    </row>
    <row r="194" customFormat="false" ht="15" hidden="false" customHeight="true" outlineLevel="0" collapsed="false">
      <c r="A194" s="26"/>
      <c r="B194" s="26"/>
      <c r="C194" s="27" t="s">
        <v>174</v>
      </c>
      <c r="D194" s="28"/>
      <c r="E194" s="29"/>
      <c r="F194" s="24" t="e">
        <f aca="false">F195+F196</f>
        <v>#REF!</v>
      </c>
      <c r="G194" s="4" t="n">
        <v>431895401</v>
      </c>
    </row>
    <row r="195" customFormat="false" ht="15" hidden="false" customHeight="true" outlineLevel="0" collapsed="false">
      <c r="A195" s="20"/>
      <c r="B195" s="20"/>
      <c r="C195" s="20"/>
      <c r="D195" s="31" t="s">
        <v>10</v>
      </c>
      <c r="E195" s="32" t="s">
        <v>175</v>
      </c>
      <c r="F195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1","Subalinea - descrição","17210101 - COTA-PARTE FUNDO PARTIC DOS ESTADOS E DF")</f>
        <v>#REF!</v>
      </c>
      <c r="G195" s="4" t="n">
        <v>359912834</v>
      </c>
    </row>
    <row r="196" customFormat="false" ht="15" hidden="false" customHeight="true" outlineLevel="0" collapsed="false">
      <c r="A196" s="20"/>
      <c r="B196" s="20"/>
      <c r="C196" s="34"/>
      <c r="D196" s="31" t="s">
        <v>10</v>
      </c>
      <c r="E196" s="32" t="s">
        <v>176</v>
      </c>
      <c r="F196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1","Subalinea - descrição","17240102 - RECEITA PARA FORMAÇÃO DO FUNDEB - FPE")</f>
        <v>#REF!</v>
      </c>
      <c r="G196" s="4" t="n">
        <v>71982567</v>
      </c>
    </row>
    <row r="197" customFormat="false" ht="15" hidden="false" customHeight="true" outlineLevel="0" collapsed="false">
      <c r="A197" s="26"/>
      <c r="B197" s="26"/>
      <c r="C197" s="27" t="s">
        <v>177</v>
      </c>
      <c r="D197" s="28"/>
      <c r="E197" s="29"/>
      <c r="F197" s="24" t="e">
        <f aca="false">F198+F199</f>
        <v>#REF!</v>
      </c>
      <c r="G197" s="4" t="n">
        <v>111639010</v>
      </c>
    </row>
    <row r="198" customFormat="false" ht="15" hidden="false" customHeight="true" outlineLevel="0" collapsed="false">
      <c r="A198" s="20"/>
      <c r="B198" s="20"/>
      <c r="C198" s="20"/>
      <c r="D198" s="31" t="s">
        <v>10</v>
      </c>
      <c r="E198" s="32" t="s">
        <v>178</v>
      </c>
      <c r="F198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2","Subalinea - descrição","17210102 - COTA-PARTE DO FUNDO DE PARTIC DOS MUNICÍPIOS")</f>
        <v>#REF!</v>
      </c>
      <c r="G198" s="4" t="n">
        <v>93032508</v>
      </c>
    </row>
    <row r="199" customFormat="false" ht="15" hidden="false" customHeight="true" outlineLevel="0" collapsed="false">
      <c r="A199" s="20"/>
      <c r="B199" s="20"/>
      <c r="C199" s="34"/>
      <c r="D199" s="31" t="s">
        <v>10</v>
      </c>
      <c r="E199" s="32" t="s">
        <v>179</v>
      </c>
      <c r="F199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2","Subalinea - descrição","17240103 - RECEITA PARA FORMAÇÃO DO FUNDEB - FPM")</f>
        <v>#REF!</v>
      </c>
      <c r="G199" s="4" t="n">
        <v>18606502</v>
      </c>
    </row>
    <row r="200" customFormat="false" ht="15" hidden="false" customHeight="true" outlineLevel="0" collapsed="false">
      <c r="A200" s="26"/>
      <c r="B200" s="26"/>
      <c r="C200" s="27" t="s">
        <v>180</v>
      </c>
      <c r="D200" s="28"/>
      <c r="E200" s="29"/>
      <c r="F200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3")</f>
        <v>#REF!</v>
      </c>
      <c r="G200" s="4" t="n">
        <v>200387022</v>
      </c>
    </row>
    <row r="201" customFormat="false" ht="15" hidden="false" customHeight="true" outlineLevel="0" collapsed="false">
      <c r="A201" s="20"/>
      <c r="B201" s="20"/>
      <c r="C201" s="34"/>
      <c r="D201" s="31" t="s">
        <v>10</v>
      </c>
      <c r="E201" s="32" t="s">
        <v>181</v>
      </c>
      <c r="F201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3","Subalinea - descrição","17213501 - TRANSFERÊNCIA  DO SALÁRIO  EDUCAÇÃO")</f>
        <v>#REF!</v>
      </c>
      <c r="G201" s="4" t="n">
        <v>200387022</v>
      </c>
    </row>
    <row r="202" customFormat="false" ht="15" hidden="false" customHeight="true" outlineLevel="0" collapsed="false">
      <c r="A202" s="26"/>
      <c r="B202" s="26"/>
      <c r="C202" s="27" t="s">
        <v>182</v>
      </c>
      <c r="D202" s="28"/>
      <c r="E202" s="29"/>
      <c r="F202" s="24" t="e">
        <f aca="false">F203+F204</f>
        <v>#REF!</v>
      </c>
      <c r="G202" s="4" t="n">
        <v>1436590</v>
      </c>
    </row>
    <row r="203" customFormat="false" ht="15" hidden="false" customHeight="true" outlineLevel="0" collapsed="false">
      <c r="A203" s="20"/>
      <c r="B203" s="20"/>
      <c r="C203" s="20"/>
      <c r="D203" s="31" t="s">
        <v>10</v>
      </c>
      <c r="E203" s="32" t="s">
        <v>183</v>
      </c>
      <c r="F203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5","Subalinea - descrição","17210105 - COTA-PARTE IMP S/ PROPR. TERRITORIAL RURAL.")</f>
        <v>#REF!</v>
      </c>
      <c r="G203" s="4" t="n">
        <v>1197158</v>
      </c>
    </row>
    <row r="204" customFormat="false" ht="15" hidden="false" customHeight="true" outlineLevel="0" collapsed="false">
      <c r="A204" s="20"/>
      <c r="B204" s="20"/>
      <c r="C204" s="34"/>
      <c r="D204" s="31" t="s">
        <v>10</v>
      </c>
      <c r="E204" s="32" t="s">
        <v>184</v>
      </c>
      <c r="F204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5","Subalinea - descrição","17240117 - RECEITA PARA A FORMAÇÃO DO FUNDEB- ITR")</f>
        <v>#REF!</v>
      </c>
      <c r="G204" s="4" t="n">
        <v>239432</v>
      </c>
    </row>
    <row r="205" customFormat="false" ht="15" hidden="false" customHeight="true" outlineLevel="0" collapsed="false">
      <c r="A205" s="26"/>
      <c r="B205" s="26"/>
      <c r="C205" s="27" t="s">
        <v>185</v>
      </c>
      <c r="D205" s="28"/>
      <c r="E205" s="29"/>
      <c r="F205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8")</f>
        <v>#REF!</v>
      </c>
      <c r="G205" s="4" t="n">
        <v>721849</v>
      </c>
    </row>
    <row r="206" customFormat="false" ht="15" hidden="false" customHeight="true" outlineLevel="0" collapsed="false">
      <c r="A206" s="20"/>
      <c r="B206" s="20"/>
      <c r="C206" s="34"/>
      <c r="D206" s="31" t="s">
        <v>10</v>
      </c>
      <c r="E206" s="32" t="s">
        <v>186</v>
      </c>
      <c r="F206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8","Subalinea - descrição","17212211 - COMPENSAÇÃO FINANCEIRA P/UT. RECURSOS HÍDRICOS")</f>
        <v>#REF!</v>
      </c>
      <c r="G206" s="4" t="n">
        <v>721849</v>
      </c>
    </row>
    <row r="207" customFormat="false" ht="15" hidden="false" customHeight="true" outlineLevel="0" collapsed="false">
      <c r="A207" s="26"/>
      <c r="B207" s="26"/>
      <c r="C207" s="27" t="s">
        <v>187</v>
      </c>
      <c r="D207" s="28"/>
      <c r="E207" s="29"/>
      <c r="F207" s="24" t="e">
        <f aca="false">F208+F209</f>
        <v>#REF!</v>
      </c>
      <c r="G207" s="4" t="n">
        <v>3701981</v>
      </c>
    </row>
    <row r="208" s="30" customFormat="true" ht="15" hidden="false" customHeight="true" outlineLevel="0" collapsed="false">
      <c r="A208" s="20"/>
      <c r="B208" s="20"/>
      <c r="C208" s="20"/>
      <c r="D208" s="31" t="s">
        <v>10</v>
      </c>
      <c r="E208" s="32" t="s">
        <v>188</v>
      </c>
      <c r="F208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9","Subalinea - descrição","17210112 - COTA-PARTE DO IMPOSTO S/PRODUTOS INDUST - IPI")</f>
        <v>#REF!</v>
      </c>
      <c r="G208" s="30" t="n">
        <v>3084984</v>
      </c>
    </row>
    <row r="209" customFormat="false" ht="15" hidden="false" customHeight="true" outlineLevel="0" collapsed="false">
      <c r="A209" s="20"/>
      <c r="B209" s="20"/>
      <c r="C209" s="34"/>
      <c r="D209" s="31" t="s">
        <v>10</v>
      </c>
      <c r="E209" s="32" t="s">
        <v>189</v>
      </c>
      <c r="F209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09","Subalinea - descrição","17240104 - RECEITA PARA FORMAÇÃO DO FUNDEB - IPI EXPORTAÇÃO")</f>
        <v>#REF!</v>
      </c>
      <c r="G209" s="4" t="n">
        <v>616997</v>
      </c>
    </row>
    <row r="210" customFormat="false" ht="15" hidden="false" customHeight="true" outlineLevel="0" collapsed="false">
      <c r="A210" s="26"/>
      <c r="B210" s="26"/>
      <c r="C210" s="27" t="s">
        <v>61</v>
      </c>
      <c r="D210" s="28"/>
      <c r="E210" s="29"/>
      <c r="F210" s="24" t="e">
        <f aca="false">F211+F212+F213+F214+F215+F216+F217+F219</f>
        <v>#REF!</v>
      </c>
      <c r="G210" s="4" t="n">
        <v>10512008</v>
      </c>
    </row>
    <row r="211" customFormat="false" ht="15" hidden="false" customHeight="true" outlineLevel="0" collapsed="false">
      <c r="A211" s="26"/>
      <c r="B211" s="26"/>
      <c r="C211" s="25"/>
      <c r="D211" s="11" t="s">
        <v>10</v>
      </c>
      <c r="E211" s="42" t="s">
        <v>190</v>
      </c>
      <c r="F211" s="33" t="n">
        <v>749230</v>
      </c>
      <c r="G211" s="4" t="n">
        <v>749230</v>
      </c>
    </row>
    <row r="212" customFormat="false" ht="15" hidden="false" customHeight="true" outlineLevel="0" collapsed="false">
      <c r="A212" s="20"/>
      <c r="B212" s="20"/>
      <c r="C212" s="20"/>
      <c r="D212" s="31" t="s">
        <v>10</v>
      </c>
      <c r="E212" s="32" t="s">
        <v>191</v>
      </c>
      <c r="F212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0","Subalinea - descrição","17300600 - PROGRAMA DE ASSISTÊNCIA JURÍDICA - PROJUR")</f>
        <v>#REF!</v>
      </c>
      <c r="G212" s="4" t="n">
        <v>14456</v>
      </c>
    </row>
    <row r="213" customFormat="false" ht="15" hidden="false" customHeight="true" outlineLevel="0" collapsed="false">
      <c r="A213" s="20"/>
      <c r="B213" s="20"/>
      <c r="C213" s="20"/>
      <c r="D213" s="31" t="s">
        <v>10</v>
      </c>
      <c r="E213" s="32" t="s">
        <v>192</v>
      </c>
      <c r="F213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0","Subalinea - descrição","17300900 - FUNDO DE DIREITO DO CONSUMIDOR")</f>
        <v>#REF!</v>
      </c>
      <c r="G213" s="4" t="n">
        <v>2263077</v>
      </c>
    </row>
    <row r="214" s="16" customFormat="true" ht="15" hidden="false" customHeight="true" outlineLevel="0" collapsed="false">
      <c r="A214" s="20"/>
      <c r="B214" s="20"/>
      <c r="C214" s="20"/>
      <c r="D214" s="31" t="s">
        <v>10</v>
      </c>
      <c r="E214" s="32" t="s">
        <v>193</v>
      </c>
      <c r="F214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0","Subalinea - descrição","17500300 - FUNDO DE REEQUIP. DOS ÓRG.DA SEG. PÚBLICA - FUNDEF")</f>
        <v>#REF!</v>
      </c>
      <c r="G214" s="16" t="n">
        <v>883000</v>
      </c>
    </row>
    <row r="215" s="30" customFormat="true" ht="15" hidden="false" customHeight="true" outlineLevel="0" collapsed="false">
      <c r="A215" s="20"/>
      <c r="B215" s="20"/>
      <c r="C215" s="20"/>
      <c r="D215" s="31" t="s">
        <v>10</v>
      </c>
      <c r="E215" s="32" t="s">
        <v>194</v>
      </c>
      <c r="F215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0","Subalinea - descrição","17500500 - FUNDO DE APOIO A ARTE E A CULTURA")</f>
        <v>#REF!</v>
      </c>
      <c r="G215" s="30" t="n">
        <v>92000</v>
      </c>
    </row>
    <row r="216" customFormat="false" ht="15" hidden="false" customHeight="true" outlineLevel="0" collapsed="false">
      <c r="A216" s="20"/>
      <c r="B216" s="20"/>
      <c r="C216" s="20"/>
      <c r="D216" s="31" t="s">
        <v>10</v>
      </c>
      <c r="E216" s="32" t="s">
        <v>195</v>
      </c>
      <c r="F216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0","Subalinea - descrição","17500600 - PROGRAMA DE ASSISTÊNCIA JURÍDICA - PROJUR")</f>
        <v>#REF!</v>
      </c>
      <c r="G216" s="4" t="n">
        <v>2580</v>
      </c>
    </row>
    <row r="217" s="16" customFormat="true" ht="15" hidden="false" customHeight="true" outlineLevel="0" collapsed="false">
      <c r="A217" s="20"/>
      <c r="B217" s="20"/>
      <c r="C217" s="20"/>
      <c r="D217" s="31" t="s">
        <v>10</v>
      </c>
      <c r="E217" s="32" t="s">
        <v>196</v>
      </c>
      <c r="F217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0","Subalinea - descrição","17501100 - FUNDO POLÍCIA CIVIL - FUNPCIVIL")</f>
        <v>#REF!</v>
      </c>
      <c r="G217" s="16" t="n">
        <v>6000000</v>
      </c>
    </row>
    <row r="218" s="16" customFormat="true" ht="15" hidden="false" customHeight="true" outlineLevel="0" collapsed="false">
      <c r="A218" s="20"/>
      <c r="B218" s="20"/>
      <c r="C218" s="20"/>
      <c r="D218" s="31" t="s">
        <v>10</v>
      </c>
      <c r="E218" s="32" t="s">
        <v>197</v>
      </c>
      <c r="F218" s="33" t="n">
        <v>0</v>
      </c>
      <c r="G218" s="16" t="n">
        <v>0</v>
      </c>
    </row>
    <row r="219" s="30" customFormat="true" ht="15" hidden="false" customHeight="true" outlineLevel="0" collapsed="false">
      <c r="A219" s="20"/>
      <c r="B219" s="20"/>
      <c r="C219" s="34"/>
      <c r="D219" s="31" t="s">
        <v>10</v>
      </c>
      <c r="E219" s="32" t="s">
        <v>198</v>
      </c>
      <c r="F219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0","Subalinea - descrição","17501300 - FUNDO DO CORPO DE BOMBEIROS MILITAR  DO DISTRITO FEDERAL - FUNCBMDF")</f>
        <v>#REF!</v>
      </c>
      <c r="G219" s="30" t="n">
        <v>507665</v>
      </c>
    </row>
    <row r="220" customFormat="false" ht="15" hidden="false" customHeight="true" outlineLevel="0" collapsed="false">
      <c r="A220" s="26"/>
      <c r="B220" s="26"/>
      <c r="C220" s="27" t="s">
        <v>199</v>
      </c>
      <c r="D220" s="28"/>
      <c r="E220" s="29"/>
      <c r="F220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5")</f>
        <v>#REF!</v>
      </c>
      <c r="G220" s="4" t="n">
        <v>3687774</v>
      </c>
    </row>
    <row r="221" customFormat="false" ht="15" hidden="false" customHeight="true" outlineLevel="0" collapsed="false">
      <c r="A221" s="20"/>
      <c r="B221" s="20"/>
      <c r="C221" s="34"/>
      <c r="D221" s="31" t="s">
        <v>10</v>
      </c>
      <c r="E221" s="32" t="s">
        <v>200</v>
      </c>
      <c r="F221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25","Subalinea - descrição","17210904 - CONTRIBUIÇÃO S/REC.DE CONCURSOS DE PROGNÓSTICOS ESPORTIVOS")</f>
        <v>#REF!</v>
      </c>
      <c r="G221" s="4" t="n">
        <v>3687774</v>
      </c>
    </row>
    <row r="222" customFormat="false" ht="15" hidden="false" customHeight="true" outlineLevel="0" collapsed="false">
      <c r="A222" s="26"/>
      <c r="B222" s="26"/>
      <c r="C222" s="27" t="s">
        <v>201</v>
      </c>
      <c r="D222" s="28"/>
      <c r="E222" s="29"/>
      <c r="F222" s="24" t="e">
        <f aca="false">F223+F224+F225</f>
        <v>#REF!</v>
      </c>
      <c r="G222" s="4" t="n">
        <v>50918695</v>
      </c>
    </row>
    <row r="223" customFormat="false" ht="15" hidden="false" customHeight="true" outlineLevel="0" collapsed="false">
      <c r="A223" s="20"/>
      <c r="B223" s="20"/>
      <c r="C223" s="20"/>
      <c r="D223" s="31" t="s">
        <v>10</v>
      </c>
      <c r="E223" s="32" t="s">
        <v>202</v>
      </c>
      <c r="F223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32","Subalinea - descrição","17610600 - TRANSFERÊNCIAS  DE CONVÊNIOS PROGRAMA SEGURANÇA PÚBLICA")</f>
        <v>#REF!</v>
      </c>
      <c r="G223" s="4" t="n">
        <v>47200000</v>
      </c>
    </row>
    <row r="224" customFormat="false" ht="15" hidden="false" customHeight="true" outlineLevel="0" collapsed="false">
      <c r="A224" s="20"/>
      <c r="B224" s="20"/>
      <c r="C224" s="20"/>
      <c r="D224" s="31" t="s">
        <v>10</v>
      </c>
      <c r="E224" s="32" t="s">
        <v>203</v>
      </c>
      <c r="F224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32","Subalinea - descrição","17619900 - DEMAIS TRANSFERÊNCIAS  DE CONVÊNIOS -")</f>
        <v>#REF!</v>
      </c>
      <c r="G224" s="4" t="n">
        <v>750662</v>
      </c>
    </row>
    <row r="225" customFormat="false" ht="15" hidden="false" customHeight="true" outlineLevel="0" collapsed="false">
      <c r="A225" s="20"/>
      <c r="B225" s="20"/>
      <c r="C225" s="20"/>
      <c r="D225" s="31" t="s">
        <v>10</v>
      </c>
      <c r="E225" s="32" t="s">
        <v>204</v>
      </c>
      <c r="F225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32","Subalinea - descrição","17629900 - OUTRAS TRANSFERÊNCIAS  DE CONVÊNIOS ENTRE ÓRGÃOS DO DISTRITO FEDERAL")</f>
        <v>#REF!</v>
      </c>
      <c r="G225" s="4" t="n">
        <v>2968033</v>
      </c>
    </row>
    <row r="226" customFormat="false" ht="15" hidden="false" customHeight="true" outlineLevel="0" collapsed="false">
      <c r="A226" s="20"/>
      <c r="B226" s="20"/>
      <c r="C226" s="20"/>
      <c r="D226" s="31" t="s">
        <v>10</v>
      </c>
      <c r="E226" s="32" t="s">
        <v>203</v>
      </c>
      <c r="F226" s="33" t="n">
        <v>0</v>
      </c>
      <c r="G226" s="4" t="n">
        <v>0</v>
      </c>
    </row>
    <row r="227" customFormat="false" ht="15" hidden="false" customHeight="true" outlineLevel="0" collapsed="false">
      <c r="A227" s="26"/>
      <c r="B227" s="26"/>
      <c r="C227" s="27" t="s">
        <v>205</v>
      </c>
      <c r="D227" s="28"/>
      <c r="E227" s="29"/>
      <c r="F227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38")</f>
        <v>#REF!</v>
      </c>
      <c r="G227" s="4" t="n">
        <v>575100000</v>
      </c>
    </row>
    <row r="228" customFormat="false" ht="15" hidden="false" customHeight="true" outlineLevel="0" collapsed="false">
      <c r="A228" s="20"/>
      <c r="B228" s="20"/>
      <c r="C228" s="20"/>
      <c r="D228" s="31" t="s">
        <v>10</v>
      </c>
      <c r="E228" s="32" t="s">
        <v>206</v>
      </c>
      <c r="F228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38","Subalinea - descrição","17213300 - TRANSFERÊNCIA DE RECURSOS DO SISTEMA DE SAÚDE - SUS")</f>
        <v>#REF!</v>
      </c>
      <c r="G228" s="4" t="n">
        <v>575100000</v>
      </c>
    </row>
    <row r="229" customFormat="false" ht="15" hidden="false" customHeight="true" outlineLevel="0" collapsed="false">
      <c r="A229" s="26"/>
      <c r="B229" s="26"/>
      <c r="C229" s="27" t="s">
        <v>207</v>
      </c>
      <c r="D229" s="28"/>
      <c r="E229" s="29"/>
      <c r="F229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40")</f>
        <v>#REF!</v>
      </c>
      <c r="G229" s="4" t="n">
        <v>20979782</v>
      </c>
    </row>
    <row r="230" customFormat="false" ht="15" hidden="false" customHeight="true" outlineLevel="0" collapsed="false">
      <c r="A230" s="20"/>
      <c r="B230" s="20"/>
      <c r="C230" s="34"/>
      <c r="D230" s="31" t="s">
        <v>10</v>
      </c>
      <c r="E230" s="32" t="s">
        <v>208</v>
      </c>
      <c r="F230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40","Subalinea - descrição","17213503 - RECURSOS DO PROG.NAC.DE ALIMENTAÇÃO ESCOLAR - PNAE")</f>
        <v>#REF!</v>
      </c>
      <c r="G230" s="4" t="n">
        <v>20979782</v>
      </c>
    </row>
    <row r="231" customFormat="false" ht="15" hidden="false" customHeight="true" outlineLevel="0" collapsed="false">
      <c r="A231" s="26"/>
      <c r="B231" s="26"/>
      <c r="C231" s="27" t="s">
        <v>209</v>
      </c>
      <c r="D231" s="28"/>
      <c r="E231" s="29"/>
      <c r="F231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46")</f>
        <v>#REF!</v>
      </c>
      <c r="G231" s="4" t="n">
        <v>1000000</v>
      </c>
    </row>
    <row r="232" customFormat="false" ht="15" hidden="false" customHeight="true" outlineLevel="0" collapsed="false">
      <c r="A232" s="20"/>
      <c r="B232" s="20"/>
      <c r="C232" s="34"/>
      <c r="D232" s="31" t="s">
        <v>10</v>
      </c>
      <c r="E232" s="32" t="s">
        <v>210</v>
      </c>
      <c r="F232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46","Subalinea - descrição","17213504 - RECURSOS DO PROG.NAC.DE TRANSPORTE ESCOLAR -  PNATE")</f>
        <v>#REF!</v>
      </c>
      <c r="G232" s="4" t="n">
        <v>1000000</v>
      </c>
    </row>
    <row r="233" customFormat="false" ht="15" hidden="false" customHeight="true" outlineLevel="0" collapsed="false">
      <c r="A233" s="26"/>
      <c r="B233" s="26"/>
      <c r="C233" s="27" t="s">
        <v>211</v>
      </c>
      <c r="D233" s="28"/>
      <c r="E233" s="29"/>
      <c r="F233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48")</f>
        <v>#REF!</v>
      </c>
      <c r="G233" s="4" t="n">
        <v>33897047</v>
      </c>
    </row>
    <row r="234" s="30" customFormat="true" ht="15" hidden="false" customHeight="true" outlineLevel="0" collapsed="false">
      <c r="A234" s="20"/>
      <c r="B234" s="20"/>
      <c r="C234" s="34"/>
      <c r="D234" s="31" t="s">
        <v>10</v>
      </c>
      <c r="E234" s="32" t="s">
        <v>212</v>
      </c>
      <c r="F234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48","Subalinea - descrição","17210113 - COTA PARTE  CONTRIBUIÇÃO DE INTERVENÇÃO NO DOMÍNIO ECONÔMICO")</f>
        <v>#REF!</v>
      </c>
      <c r="G234" s="30" t="n">
        <v>33897047</v>
      </c>
    </row>
    <row r="235" customFormat="false" ht="15" hidden="false" customHeight="true" outlineLevel="0" collapsed="false">
      <c r="A235" s="20"/>
      <c r="B235" s="20"/>
      <c r="C235" s="27" t="n">
        <v>157</v>
      </c>
      <c r="D235" s="28"/>
      <c r="E235" s="29"/>
      <c r="F235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57")</f>
        <v>#REF!</v>
      </c>
      <c r="G235" s="4" t="n">
        <v>1898636</v>
      </c>
    </row>
    <row r="236" customFormat="false" ht="15" hidden="false" customHeight="true" outlineLevel="0" collapsed="false">
      <c r="A236" s="20"/>
      <c r="B236" s="20"/>
      <c r="C236" s="34"/>
      <c r="D236" s="31" t="s">
        <v>10</v>
      </c>
      <c r="E236" s="32" t="s">
        <v>213</v>
      </c>
      <c r="F236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57","Subalinea - descrição","17212220 - COTA-PARTE DA COMPENSAÇÃO DE  RECURSOS  MINERAIS")</f>
        <v>#REF!</v>
      </c>
      <c r="G236" s="4" t="n">
        <v>1898636</v>
      </c>
    </row>
    <row r="237" customFormat="false" ht="15" hidden="false" customHeight="true" outlineLevel="0" collapsed="false">
      <c r="A237" s="26"/>
      <c r="B237" s="26"/>
      <c r="C237" s="27" t="s">
        <v>214</v>
      </c>
      <c r="D237" s="28"/>
      <c r="E237" s="29"/>
      <c r="F237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58")</f>
        <v>#REF!</v>
      </c>
      <c r="G237" s="4" t="n">
        <v>7500000</v>
      </c>
    </row>
    <row r="238" customFormat="false" ht="15" hidden="false" customHeight="true" outlineLevel="0" collapsed="false">
      <c r="A238" s="20"/>
      <c r="B238" s="20"/>
      <c r="C238" s="34"/>
      <c r="D238" s="31" t="s">
        <v>10</v>
      </c>
      <c r="E238" s="32" t="s">
        <v>215</v>
      </c>
      <c r="F238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58","Subalinea - descrição","17213400 - TRANSFERÊNCIA DO FUNDO NACIONAL DE ASSISTÊNCIA SOCIAL - FNAS")</f>
        <v>#REF!</v>
      </c>
      <c r="G238" s="4" t="n">
        <v>7500000</v>
      </c>
    </row>
    <row r="239" customFormat="false" ht="15" hidden="false" customHeight="true" outlineLevel="0" collapsed="false">
      <c r="A239" s="26"/>
      <c r="B239" s="26"/>
      <c r="C239" s="27" t="n">
        <v>162</v>
      </c>
      <c r="D239" s="28"/>
      <c r="E239" s="43"/>
      <c r="F239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62")</f>
        <v>#REF!</v>
      </c>
      <c r="G239" s="4" t="n">
        <v>8000000</v>
      </c>
    </row>
    <row r="240" customFormat="false" ht="15" hidden="false" customHeight="true" outlineLevel="0" collapsed="false">
      <c r="A240" s="20"/>
      <c r="B240" s="20"/>
      <c r="C240" s="34"/>
      <c r="D240" s="31" t="s">
        <v>10</v>
      </c>
      <c r="E240" s="32" t="s">
        <v>216</v>
      </c>
      <c r="F240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162","Subalinea - descrição","17219901 - APOIO FINANCEIRO AOS ESTADOS E MUNICIPIOS")</f>
        <v>#REF!</v>
      </c>
      <c r="G240" s="4" t="n">
        <v>8000000</v>
      </c>
    </row>
    <row r="241" customFormat="false" ht="15" hidden="false" customHeight="true" outlineLevel="0" collapsed="false">
      <c r="A241" s="26"/>
      <c r="B241" s="26"/>
      <c r="C241" s="27" t="s">
        <v>217</v>
      </c>
      <c r="D241" s="28"/>
      <c r="E241" s="29"/>
      <c r="F241" s="24" t="e">
        <f aca="false">F242+F243</f>
        <v>#REF!</v>
      </c>
      <c r="G241" s="4" t="n">
        <v>677462</v>
      </c>
    </row>
    <row r="242" customFormat="false" ht="15" hidden="false" customHeight="true" outlineLevel="0" collapsed="false">
      <c r="A242" s="26"/>
      <c r="B242" s="26"/>
      <c r="C242" s="25"/>
      <c r="D242" s="11" t="s">
        <v>10</v>
      </c>
      <c r="E242" s="44" t="s">
        <v>218</v>
      </c>
      <c r="F242" s="24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232","Subalinea - descrição","17610700 - TRANSFERÊNCIAS  DE CONVÊNIOS PROGRAMA SAÚDE")</f>
        <v>#REF!</v>
      </c>
      <c r="G242" s="4" t="n">
        <v>127462</v>
      </c>
    </row>
    <row r="243" customFormat="false" ht="15" hidden="false" customHeight="true" outlineLevel="0" collapsed="false">
      <c r="A243" s="20"/>
      <c r="B243" s="20"/>
      <c r="C243" s="34"/>
      <c r="D243" s="31" t="s">
        <v>10</v>
      </c>
      <c r="E243" s="32" t="s">
        <v>219</v>
      </c>
      <c r="F243" s="33" t="e">
        <f aca="false">GETPIVOTDATA("Valor de Lançamento SUM",'[1]Receita total'!$A$1,"Fase Proposta - Descrição","2 - PROJETO-LEI","Categoria Receita - Descrição","1 - RECEITAS CORRENTES","Fonte da Receita - descrição","17 - TRANSFERÊNCIAS CORRENTES","Fonte de Recurso","232","Subalinea - descrição","17610900 - TRANSFERÊNCIAS  DE CONVÊNIOS -  PROGRAMA DE MEIO AMBIENTE")</f>
        <v>#REF!</v>
      </c>
      <c r="G243" s="4" t="n">
        <v>550000</v>
      </c>
    </row>
    <row r="244" customFormat="false" ht="15" hidden="false" customHeight="true" outlineLevel="0" collapsed="false">
      <c r="A244" s="26"/>
      <c r="B244" s="21" t="s">
        <v>220</v>
      </c>
      <c r="C244" s="22"/>
      <c r="D244" s="22"/>
      <c r="E244" s="23"/>
      <c r="F244" s="24" t="e">
        <f aca="false">F245+F297+F304+F319+F322+F339+F341</f>
        <v>#REF!</v>
      </c>
      <c r="G244" s="4" t="n">
        <v>660799201</v>
      </c>
    </row>
    <row r="245" customFormat="false" ht="15" hidden="false" customHeight="true" outlineLevel="0" collapsed="false">
      <c r="A245" s="26"/>
      <c r="B245" s="26"/>
      <c r="C245" s="27" t="s">
        <v>9</v>
      </c>
      <c r="D245" s="28"/>
      <c r="E245" s="29"/>
      <c r="F245" s="24" t="e">
        <f aca="false">F246+F247+F249+F251+F250+F252+F253+F254+F255+F256+F257+F258+F259+F260+F261+F264+F265+F266+F267+F268+F269+F270+F271+F272+F273+F274+F275+F276+F277+F278+F279+F280+F281+F282+F283+F284+F285+F286+F287+F288+F289+F290+F291+F292+F293+F294+F295+F296</f>
        <v>#REF!</v>
      </c>
      <c r="G245" s="4" t="n">
        <v>206670258</v>
      </c>
    </row>
    <row r="246" customFormat="false" ht="15" hidden="false" customHeight="true" outlineLevel="0" collapsed="false">
      <c r="A246" s="20"/>
      <c r="B246" s="20"/>
      <c r="C246" s="20"/>
      <c r="D246" s="31" t="s">
        <v>10</v>
      </c>
      <c r="E246" s="32" t="s">
        <v>221</v>
      </c>
      <c r="F24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2001 - MULTAS DO ITCD")</f>
        <v>#REF!</v>
      </c>
      <c r="G246" s="4" t="n">
        <v>580022</v>
      </c>
    </row>
    <row r="247" customFormat="false" ht="15" hidden="false" customHeight="true" outlineLevel="0" collapsed="false">
      <c r="A247" s="20"/>
      <c r="B247" s="20"/>
      <c r="C247" s="20"/>
      <c r="D247" s="31" t="s">
        <v>10</v>
      </c>
      <c r="E247" s="32" t="s">
        <v>222</v>
      </c>
      <c r="F24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2002 - JUROS DE MORA DO ITCD")</f>
        <v>#REF!</v>
      </c>
      <c r="G247" s="4" t="n">
        <v>797961</v>
      </c>
    </row>
    <row r="248" customFormat="false" ht="15" hidden="false" customHeight="true" outlineLevel="0" collapsed="false">
      <c r="A248" s="20"/>
      <c r="B248" s="20"/>
      <c r="C248" s="20"/>
      <c r="D248" s="31" t="s">
        <v>10</v>
      </c>
      <c r="E248" s="32" t="s">
        <v>223</v>
      </c>
      <c r="F248" s="33" t="n">
        <v>0</v>
      </c>
      <c r="G248" s="4" t="n">
        <v>0</v>
      </c>
    </row>
    <row r="249" customFormat="false" ht="15" hidden="false" customHeight="true" outlineLevel="0" collapsed="false">
      <c r="A249" s="20"/>
      <c r="B249" s="20"/>
      <c r="C249" s="20"/>
      <c r="D249" s="31" t="s">
        <v>10</v>
      </c>
      <c r="E249" s="32" t="s">
        <v>224</v>
      </c>
      <c r="F249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2304 - MULTA  POR DESCUMPRIMENTO DE OBRIGAÇÃO")</f>
        <v>#REF!</v>
      </c>
      <c r="G249" s="4" t="n">
        <v>3492735</v>
      </c>
    </row>
    <row r="250" customFormat="false" ht="15" hidden="false" customHeight="true" outlineLevel="0" collapsed="false">
      <c r="A250" s="20"/>
      <c r="B250" s="20"/>
      <c r="C250" s="20"/>
      <c r="D250" s="31" t="s">
        <v>10</v>
      </c>
      <c r="E250" s="32" t="s">
        <v>225</v>
      </c>
      <c r="F25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2308 - MULTA  POR DESC. OBRIGAÇÃO TRIBUTÁRIA PRINCIPAL - AI ICMS")</f>
        <v>#REF!</v>
      </c>
      <c r="G250" s="4" t="n">
        <v>1743213</v>
      </c>
    </row>
    <row r="251" customFormat="false" ht="15" hidden="false" customHeight="true" outlineLevel="0" collapsed="false">
      <c r="A251" s="20"/>
      <c r="B251" s="20"/>
      <c r="C251" s="20"/>
      <c r="D251" s="31" t="s">
        <v>10</v>
      </c>
      <c r="E251" s="32" t="s">
        <v>226</v>
      </c>
      <c r="F251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2309 - MULTA  POR DESC. OBRIGAÇÃO TRIBUTÁRIA PRINCIPAL - AI  ISS")</f>
        <v>#REF!</v>
      </c>
      <c r="G251" s="4" t="n">
        <v>108198</v>
      </c>
    </row>
    <row r="252" customFormat="false" ht="15" hidden="false" customHeight="true" outlineLevel="0" collapsed="false">
      <c r="A252" s="20"/>
      <c r="B252" s="20"/>
      <c r="C252" s="20"/>
      <c r="D252" s="31" t="s">
        <v>10</v>
      </c>
      <c r="E252" s="32" t="s">
        <v>227</v>
      </c>
      <c r="F252" s="33" t="n">
        <v>5816827</v>
      </c>
      <c r="G252" s="4" t="n">
        <v>5816827</v>
      </c>
    </row>
    <row r="253" customFormat="false" ht="15" hidden="false" customHeight="true" outlineLevel="0" collapsed="false">
      <c r="A253" s="20"/>
      <c r="B253" s="20"/>
      <c r="C253" s="20"/>
      <c r="D253" s="31" t="s">
        <v>10</v>
      </c>
      <c r="E253" s="32" t="s">
        <v>228</v>
      </c>
      <c r="F253" s="33" t="n">
        <v>3304998</v>
      </c>
      <c r="G253" s="4" t="n">
        <v>3304998</v>
      </c>
    </row>
    <row r="254" customFormat="false" ht="15" hidden="false" customHeight="true" outlineLevel="0" collapsed="false">
      <c r="A254" s="20"/>
      <c r="B254" s="20"/>
      <c r="C254" s="20"/>
      <c r="D254" s="31" t="s">
        <v>10</v>
      </c>
      <c r="E254" s="32" t="s">
        <v>229</v>
      </c>
      <c r="F25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3901 - MULTAS  DO ITBI")</f>
        <v>#REF!</v>
      </c>
      <c r="G254" s="4" t="n">
        <v>337214</v>
      </c>
    </row>
    <row r="255" customFormat="false" ht="15" hidden="false" customHeight="true" outlineLevel="0" collapsed="false">
      <c r="A255" s="20"/>
      <c r="B255" s="20"/>
      <c r="C255" s="20"/>
      <c r="D255" s="31" t="s">
        <v>10</v>
      </c>
      <c r="E255" s="32" t="s">
        <v>230</v>
      </c>
      <c r="F25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3902 - JUROS DE MORA  DO ITBI")</f>
        <v>#REF!</v>
      </c>
      <c r="G255" s="4" t="n">
        <v>356015</v>
      </c>
    </row>
    <row r="256" customFormat="false" ht="15" hidden="false" customHeight="true" outlineLevel="0" collapsed="false">
      <c r="A256" s="20"/>
      <c r="B256" s="20"/>
      <c r="C256" s="20"/>
      <c r="D256" s="31" t="s">
        <v>10</v>
      </c>
      <c r="E256" s="32" t="s">
        <v>231</v>
      </c>
      <c r="F256" s="45" t="n">
        <v>3121138</v>
      </c>
      <c r="G256" s="4" t="n">
        <v>3121138</v>
      </c>
    </row>
    <row r="257" customFormat="false" ht="15" hidden="false" customHeight="true" outlineLevel="0" collapsed="false">
      <c r="A257" s="20"/>
      <c r="B257" s="20"/>
      <c r="C257" s="20"/>
      <c r="D257" s="31" t="s">
        <v>10</v>
      </c>
      <c r="E257" s="32" t="s">
        <v>232</v>
      </c>
      <c r="F25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4002 - JUROS DE MORA  DO ISS")</f>
        <v>#REF!</v>
      </c>
      <c r="G257" s="4" t="n">
        <v>1296270</v>
      </c>
    </row>
    <row r="258" customFormat="false" ht="15" hidden="false" customHeight="true" outlineLevel="0" collapsed="false">
      <c r="A258" s="20"/>
      <c r="B258" s="20"/>
      <c r="C258" s="20"/>
      <c r="D258" s="31" t="s">
        <v>10</v>
      </c>
      <c r="E258" s="32" t="s">
        <v>233</v>
      </c>
      <c r="F25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4101 - MULTAS  DO IPVA")</f>
        <v>#REF!</v>
      </c>
      <c r="G258" s="4" t="n">
        <v>15963284</v>
      </c>
    </row>
    <row r="259" customFormat="false" ht="15" hidden="false" customHeight="true" outlineLevel="0" collapsed="false">
      <c r="A259" s="20"/>
      <c r="B259" s="20"/>
      <c r="C259" s="20"/>
      <c r="D259" s="31" t="s">
        <v>10</v>
      </c>
      <c r="E259" s="32" t="s">
        <v>234</v>
      </c>
      <c r="F259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4102 - JUROS DE MORA DO IPVA")</f>
        <v>#REF!</v>
      </c>
      <c r="G259" s="4" t="n">
        <v>7133897</v>
      </c>
    </row>
    <row r="260" customFormat="false" ht="15" hidden="false" customHeight="true" outlineLevel="0" collapsed="false">
      <c r="A260" s="20"/>
      <c r="B260" s="20"/>
      <c r="C260" s="20"/>
      <c r="D260" s="31" t="s">
        <v>10</v>
      </c>
      <c r="E260" s="32" t="s">
        <v>235</v>
      </c>
      <c r="F26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4201 - MULTAS  DO ICMS")</f>
        <v>#REF!</v>
      </c>
      <c r="G260" s="4" t="n">
        <v>7744180</v>
      </c>
    </row>
    <row r="261" customFormat="false" ht="15" hidden="false" customHeight="true" outlineLevel="0" collapsed="false">
      <c r="A261" s="20"/>
      <c r="B261" s="20"/>
      <c r="C261" s="20"/>
      <c r="D261" s="31" t="s">
        <v>10</v>
      </c>
      <c r="E261" s="32" t="s">
        <v>236</v>
      </c>
      <c r="F261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4202 - JUROS DE MOTA  DO ICMS")</f>
        <v>#REF!</v>
      </c>
      <c r="G261" s="4" t="n">
        <v>3779238</v>
      </c>
    </row>
    <row r="262" customFormat="false" ht="15" hidden="false" customHeight="true" outlineLevel="0" collapsed="false">
      <c r="A262" s="20"/>
      <c r="B262" s="20"/>
      <c r="C262" s="20"/>
      <c r="D262" s="31" t="s">
        <v>10</v>
      </c>
      <c r="E262" s="32" t="s">
        <v>237</v>
      </c>
      <c r="F262" s="33" t="n">
        <v>0</v>
      </c>
      <c r="G262" s="4" t="n">
        <v>0</v>
      </c>
    </row>
    <row r="263" customFormat="false" ht="15" hidden="false" customHeight="true" outlineLevel="0" collapsed="false">
      <c r="A263" s="20"/>
      <c r="B263" s="20"/>
      <c r="C263" s="20"/>
      <c r="D263" s="31" t="s">
        <v>10</v>
      </c>
      <c r="E263" s="32" t="s">
        <v>238</v>
      </c>
      <c r="F263" s="33" t="n">
        <v>0</v>
      </c>
      <c r="G263" s="4" t="n">
        <v>0</v>
      </c>
    </row>
    <row r="264" customFormat="false" ht="15" hidden="false" customHeight="true" outlineLevel="0" collapsed="false">
      <c r="A264" s="20"/>
      <c r="B264" s="20"/>
      <c r="C264" s="20"/>
      <c r="D264" s="31" t="s">
        <v>10</v>
      </c>
      <c r="E264" s="32" t="s">
        <v>239</v>
      </c>
      <c r="F26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9903 - MULTAS  - OUTROS TRIBUTOS")</f>
        <v>#REF!</v>
      </c>
      <c r="G264" s="4" t="n">
        <v>77300</v>
      </c>
    </row>
    <row r="265" customFormat="false" ht="15" hidden="false" customHeight="true" outlineLevel="0" collapsed="false">
      <c r="A265" s="20"/>
      <c r="B265" s="20"/>
      <c r="C265" s="20"/>
      <c r="D265" s="31" t="s">
        <v>10</v>
      </c>
      <c r="E265" s="32" t="s">
        <v>240</v>
      </c>
      <c r="F26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19904 - JUROS DE MORA - OUTROS TRIBUTOS")</f>
        <v>#REF!</v>
      </c>
      <c r="G265" s="4" t="n">
        <v>64095</v>
      </c>
    </row>
    <row r="266" customFormat="false" ht="15" hidden="false" customHeight="true" outlineLevel="0" collapsed="false">
      <c r="A266" s="20"/>
      <c r="B266" s="20"/>
      <c r="C266" s="20"/>
      <c r="D266" s="31" t="s">
        <v>10</v>
      </c>
      <c r="E266" s="32" t="s">
        <v>241</v>
      </c>
      <c r="F26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101 - MULTAS  DA DÍVIDA ATIVA DO IPTU")</f>
        <v>#REF!</v>
      </c>
      <c r="G266" s="4" t="n">
        <v>1377545</v>
      </c>
    </row>
    <row r="267" customFormat="false" ht="15" hidden="false" customHeight="true" outlineLevel="0" collapsed="false">
      <c r="A267" s="20"/>
      <c r="B267" s="20"/>
      <c r="C267" s="20"/>
      <c r="D267" s="31" t="s">
        <v>10</v>
      </c>
      <c r="E267" s="32" t="s">
        <v>242</v>
      </c>
      <c r="F26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102 - JUROS DE MORA DA DÍVIDA ATIVA DO IPTU")</f>
        <v>#REF!</v>
      </c>
      <c r="G267" s="4" t="n">
        <v>7176271</v>
      </c>
    </row>
    <row r="268" customFormat="false" ht="15" hidden="false" customHeight="true" outlineLevel="0" collapsed="false">
      <c r="A268" s="20"/>
      <c r="B268" s="20"/>
      <c r="C268" s="20"/>
      <c r="D268" s="31" t="s">
        <v>10</v>
      </c>
      <c r="E268" s="32" t="s">
        <v>243</v>
      </c>
      <c r="F26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103 - ENCARGOS DA DÍVIDA ATIVA DO IPTU")</f>
        <v>#REF!</v>
      </c>
      <c r="G268" s="4" t="n">
        <v>1293638</v>
      </c>
    </row>
    <row r="269" s="16" customFormat="true" ht="15" hidden="false" customHeight="true" outlineLevel="0" collapsed="false">
      <c r="A269" s="20"/>
      <c r="B269" s="20"/>
      <c r="C269" s="20"/>
      <c r="D269" s="31" t="s">
        <v>10</v>
      </c>
      <c r="E269" s="32" t="s">
        <v>244</v>
      </c>
      <c r="F269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201 - MULTAS DA DÍVIDA ATIVA DO ITBI")</f>
        <v>#REF!</v>
      </c>
      <c r="G269" s="16" t="n">
        <v>31649</v>
      </c>
    </row>
    <row r="270" s="30" customFormat="true" ht="15" hidden="false" customHeight="true" outlineLevel="0" collapsed="false">
      <c r="A270" s="20"/>
      <c r="B270" s="20"/>
      <c r="C270" s="20"/>
      <c r="D270" s="31" t="s">
        <v>10</v>
      </c>
      <c r="E270" s="32" t="s">
        <v>245</v>
      </c>
      <c r="F27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202 - JUROS DE MORA DA DÍVIDA ATIVA DO ITBI")</f>
        <v>#REF!</v>
      </c>
      <c r="G270" s="30" t="n">
        <v>188587</v>
      </c>
    </row>
    <row r="271" customFormat="false" ht="15" hidden="false" customHeight="true" outlineLevel="0" collapsed="false">
      <c r="A271" s="20"/>
      <c r="B271" s="20"/>
      <c r="C271" s="20"/>
      <c r="D271" s="31" t="s">
        <v>10</v>
      </c>
      <c r="E271" s="32" t="s">
        <v>246</v>
      </c>
      <c r="F271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203 - ENCARGOS DA DÍVIDA ATIVA DO ITBI")</f>
        <v>#REF!</v>
      </c>
      <c r="G271" s="4" t="n">
        <v>50191</v>
      </c>
    </row>
    <row r="272" customFormat="false" ht="15" hidden="false" customHeight="true" outlineLevel="0" collapsed="false">
      <c r="A272" s="20"/>
      <c r="B272" s="20"/>
      <c r="C272" s="20"/>
      <c r="D272" s="31" t="s">
        <v>10</v>
      </c>
      <c r="E272" s="32" t="s">
        <v>247</v>
      </c>
      <c r="F272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301 - MULTAS  DA DÍVIDA ATIVA DO ISS")</f>
        <v>#REF!</v>
      </c>
      <c r="G272" s="4" t="n">
        <v>1060197</v>
      </c>
    </row>
    <row r="273" customFormat="false" ht="15" hidden="false" customHeight="true" outlineLevel="0" collapsed="false">
      <c r="A273" s="20"/>
      <c r="B273" s="20"/>
      <c r="C273" s="20"/>
      <c r="D273" s="31" t="s">
        <v>10</v>
      </c>
      <c r="E273" s="32" t="s">
        <v>248</v>
      </c>
      <c r="F273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302 - JUROS DE MORA DA DÍVIDA ATIVA DO ISS")</f>
        <v>#REF!</v>
      </c>
      <c r="G273" s="4" t="n">
        <v>3018629</v>
      </c>
    </row>
    <row r="274" customFormat="false" ht="15" hidden="false" customHeight="true" outlineLevel="0" collapsed="false">
      <c r="A274" s="20"/>
      <c r="B274" s="20"/>
      <c r="C274" s="20"/>
      <c r="D274" s="31" t="s">
        <v>10</v>
      </c>
      <c r="E274" s="32" t="s">
        <v>249</v>
      </c>
      <c r="F27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303 - ENCARGOS DA DÍVIDA ATIVA DO ISS")</f>
        <v>#REF!</v>
      </c>
      <c r="G274" s="4" t="n">
        <v>1079671</v>
      </c>
    </row>
    <row r="275" customFormat="false" ht="15" hidden="false" customHeight="true" outlineLevel="0" collapsed="false">
      <c r="A275" s="20"/>
      <c r="B275" s="20"/>
      <c r="C275" s="20"/>
      <c r="D275" s="31" t="s">
        <v>10</v>
      </c>
      <c r="E275" s="32" t="s">
        <v>250</v>
      </c>
      <c r="F27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401 - MULTAS  DA DÍVIDA ATIVA DO IPVA")</f>
        <v>#REF!</v>
      </c>
      <c r="G275" s="4" t="n">
        <v>895956</v>
      </c>
    </row>
    <row r="276" customFormat="false" ht="15" hidden="false" customHeight="true" outlineLevel="0" collapsed="false">
      <c r="A276" s="20"/>
      <c r="B276" s="20"/>
      <c r="C276" s="20"/>
      <c r="D276" s="31" t="s">
        <v>10</v>
      </c>
      <c r="E276" s="32" t="s">
        <v>251</v>
      </c>
      <c r="F276" s="33" t="n">
        <v>3905743</v>
      </c>
      <c r="G276" s="4" t="n">
        <v>3905743</v>
      </c>
    </row>
    <row r="277" customFormat="false" ht="15" hidden="false" customHeight="true" outlineLevel="0" collapsed="false">
      <c r="A277" s="20"/>
      <c r="B277" s="20"/>
      <c r="C277" s="20"/>
      <c r="D277" s="31" t="s">
        <v>10</v>
      </c>
      <c r="E277" s="32" t="s">
        <v>252</v>
      </c>
      <c r="F27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501 - MULTAS  DA DÍVIDA ATIVA DO ICMS")</f>
        <v>#REF!</v>
      </c>
      <c r="G277" s="4" t="n">
        <v>1553851</v>
      </c>
    </row>
    <row r="278" customFormat="false" ht="15" hidden="false" customHeight="true" outlineLevel="0" collapsed="false">
      <c r="A278" s="20"/>
      <c r="B278" s="20"/>
      <c r="C278" s="20"/>
      <c r="D278" s="31" t="s">
        <v>10</v>
      </c>
      <c r="E278" s="32" t="s">
        <v>253</v>
      </c>
      <c r="F27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1502 - JUROS DE MORA  DA DÍVIDA ATIVA DO ICMS")</f>
        <v>#REF!</v>
      </c>
      <c r="G278" s="4" t="n">
        <v>3612765</v>
      </c>
    </row>
    <row r="279" customFormat="false" ht="15" hidden="false" customHeight="true" outlineLevel="0" collapsed="false">
      <c r="A279" s="20"/>
      <c r="B279" s="20"/>
      <c r="C279" s="20"/>
      <c r="D279" s="31" t="s">
        <v>10</v>
      </c>
      <c r="E279" s="32" t="s">
        <v>254</v>
      </c>
      <c r="F279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2001 - MULTAS   DA DÍVIDA ATIVA DO ITCD")</f>
        <v>#REF!</v>
      </c>
      <c r="G279" s="4" t="n">
        <v>15257</v>
      </c>
    </row>
    <row r="280" customFormat="false" ht="15" hidden="false" customHeight="true" outlineLevel="0" collapsed="false">
      <c r="A280" s="20"/>
      <c r="B280" s="20"/>
      <c r="C280" s="20"/>
      <c r="D280" s="31" t="s">
        <v>10</v>
      </c>
      <c r="E280" s="32" t="s">
        <v>255</v>
      </c>
      <c r="F28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2002 - JUROS DE MORA DA DÍVIDA ATIVA DO ITCD")</f>
        <v>#REF!</v>
      </c>
      <c r="G280" s="4" t="n">
        <v>72129</v>
      </c>
    </row>
    <row r="281" customFormat="false" ht="15" hidden="false" customHeight="true" outlineLevel="0" collapsed="false">
      <c r="A281" s="20"/>
      <c r="B281" s="20"/>
      <c r="C281" s="20"/>
      <c r="D281" s="31" t="s">
        <v>10</v>
      </c>
      <c r="E281" s="32" t="s">
        <v>256</v>
      </c>
      <c r="F281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2501 - MULTAS DA DÍVIDA ATIVA DO SIMPLES")</f>
        <v>#REF!</v>
      </c>
      <c r="G281" s="4" t="n">
        <v>1032</v>
      </c>
    </row>
    <row r="282" customFormat="false" ht="15" hidden="false" customHeight="true" outlineLevel="0" collapsed="false">
      <c r="A282" s="20"/>
      <c r="B282" s="20"/>
      <c r="C282" s="20"/>
      <c r="D282" s="31" t="s">
        <v>10</v>
      </c>
      <c r="E282" s="32" t="s">
        <v>257</v>
      </c>
      <c r="F282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2502 - JUROS DE MORA DA DÍVIDA ATIVA DO SIMPLES")</f>
        <v>#REF!</v>
      </c>
      <c r="G282" s="4" t="n">
        <v>5867</v>
      </c>
    </row>
    <row r="283" customFormat="false" ht="15" hidden="false" customHeight="true" outlineLevel="0" collapsed="false">
      <c r="A283" s="20"/>
      <c r="B283" s="20"/>
      <c r="C283" s="20"/>
      <c r="D283" s="31" t="s">
        <v>10</v>
      </c>
      <c r="E283" s="32" t="s">
        <v>258</v>
      </c>
      <c r="F283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2503 - ENCARGOS DA DÍVIDA ATIVA DO SIMPLES")</f>
        <v>#REF!</v>
      </c>
      <c r="G283" s="4" t="n">
        <v>1022</v>
      </c>
    </row>
    <row r="284" customFormat="false" ht="15" hidden="false" customHeight="true" outlineLevel="0" collapsed="false">
      <c r="A284" s="20"/>
      <c r="B284" s="20"/>
      <c r="C284" s="20"/>
      <c r="D284" s="31" t="s">
        <v>10</v>
      </c>
      <c r="E284" s="32" t="s">
        <v>259</v>
      </c>
      <c r="F28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9901 - MULTAS  DA DÍVIDA ATIVA DE OUTROS TRIBUTOS")</f>
        <v>#REF!</v>
      </c>
      <c r="G284" s="4" t="n">
        <v>782798</v>
      </c>
    </row>
    <row r="285" customFormat="false" ht="15" hidden="false" customHeight="true" outlineLevel="0" collapsed="false">
      <c r="A285" s="20"/>
      <c r="B285" s="20"/>
      <c r="C285" s="20"/>
      <c r="D285" s="31" t="s">
        <v>10</v>
      </c>
      <c r="E285" s="32" t="s">
        <v>260</v>
      </c>
      <c r="F28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9902 - JUROS DE MORA  DA DÍVIDA ATIVA DE OUTROS TRIBUTOS")</f>
        <v>#REF!</v>
      </c>
      <c r="G285" s="4" t="n">
        <v>1121573</v>
      </c>
    </row>
    <row r="286" s="30" customFormat="true" ht="15" hidden="false" customHeight="true" outlineLevel="0" collapsed="false">
      <c r="A286" s="20"/>
      <c r="B286" s="20"/>
      <c r="C286" s="20"/>
      <c r="D286" s="31" t="s">
        <v>10</v>
      </c>
      <c r="E286" s="32" t="s">
        <v>261</v>
      </c>
      <c r="F28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139903 - ENCARGOS  DA DÍVIDA ATIVA DE OUTROS TRIBUTOS")</f>
        <v>#REF!</v>
      </c>
      <c r="G286" s="30" t="n">
        <v>414888</v>
      </c>
    </row>
    <row r="287" customFormat="false" ht="15" hidden="false" customHeight="true" outlineLevel="0" collapsed="false">
      <c r="A287" s="20"/>
      <c r="B287" s="20"/>
      <c r="C287" s="20"/>
      <c r="D287" s="31" t="s">
        <v>10</v>
      </c>
      <c r="E287" s="32" t="s">
        <v>262</v>
      </c>
      <c r="F28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1100 - RECEITA DA DÍVIDA ATIVA DO IPTU")</f>
        <v>#REF!</v>
      </c>
      <c r="G287" s="4" t="n">
        <v>32683197</v>
      </c>
    </row>
    <row r="288" customFormat="false" ht="15" hidden="false" customHeight="true" outlineLevel="0" collapsed="false">
      <c r="A288" s="20"/>
      <c r="B288" s="20"/>
      <c r="C288" s="20"/>
      <c r="D288" s="31" t="s">
        <v>10</v>
      </c>
      <c r="E288" s="32" t="s">
        <v>263</v>
      </c>
      <c r="F28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1200 - RECEITA DA DÍVIDA ATIVA DO ITBI")</f>
        <v>#REF!</v>
      </c>
      <c r="G288" s="4" t="n">
        <v>450286</v>
      </c>
    </row>
    <row r="289" s="30" customFormat="true" ht="15" hidden="false" customHeight="true" outlineLevel="0" collapsed="false">
      <c r="A289" s="20"/>
      <c r="B289" s="20"/>
      <c r="C289" s="20"/>
      <c r="D289" s="31" t="s">
        <v>10</v>
      </c>
      <c r="E289" s="32" t="s">
        <v>264</v>
      </c>
      <c r="F289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1300 - RECEITA DA DÍVIDA ATIVA DA ISS")</f>
        <v>#REF!</v>
      </c>
      <c r="G289" s="30" t="n">
        <v>30779228</v>
      </c>
    </row>
    <row r="290" customFormat="false" ht="15" hidden="false" customHeight="true" outlineLevel="0" collapsed="false">
      <c r="A290" s="20"/>
      <c r="B290" s="20"/>
      <c r="C290" s="20"/>
      <c r="D290" s="31" t="s">
        <v>10</v>
      </c>
      <c r="E290" s="32" t="s">
        <v>265</v>
      </c>
      <c r="F29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1400 - RECEITA DA DÍVIDA ATIVA DO IPVA")</f>
        <v>#REF!</v>
      </c>
      <c r="G290" s="4" t="n">
        <v>23802361</v>
      </c>
    </row>
    <row r="291" customFormat="false" ht="15" hidden="false" customHeight="true" outlineLevel="0" collapsed="false">
      <c r="A291" s="20"/>
      <c r="B291" s="20"/>
      <c r="C291" s="20"/>
      <c r="D291" s="31" t="s">
        <v>10</v>
      </c>
      <c r="E291" s="32" t="s">
        <v>266</v>
      </c>
      <c r="F291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1500 - RECEITA DE DÍVIDA ATIVA DO ICMS")</f>
        <v>#REF!</v>
      </c>
      <c r="G291" s="4" t="n">
        <v>21714352</v>
      </c>
    </row>
    <row r="292" s="30" customFormat="true" ht="15" hidden="false" customHeight="true" outlineLevel="0" collapsed="false">
      <c r="A292" s="20"/>
      <c r="B292" s="20"/>
      <c r="C292" s="20"/>
      <c r="D292" s="31" t="s">
        <v>10</v>
      </c>
      <c r="E292" s="32" t="s">
        <v>267</v>
      </c>
      <c r="F292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2000 - RECEITA DA DÍVIDA ATIVA DO ITCD")</f>
        <v>#REF!</v>
      </c>
      <c r="G292" s="30" t="n">
        <v>950524</v>
      </c>
    </row>
    <row r="293" customFormat="false" ht="15" hidden="false" customHeight="true" outlineLevel="0" collapsed="false">
      <c r="A293" s="20"/>
      <c r="B293" s="20"/>
      <c r="C293" s="20"/>
      <c r="D293" s="31" t="s">
        <v>10</v>
      </c>
      <c r="E293" s="32" t="s">
        <v>268</v>
      </c>
      <c r="F293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2103 - RECEITA DA DÍVIDA ATIVA DO SIMPLES CANDANGO")</f>
        <v>#REF!</v>
      </c>
      <c r="G293" s="4" t="n">
        <v>4712380</v>
      </c>
    </row>
    <row r="294" s="30" customFormat="true" ht="15" hidden="false" customHeight="true" outlineLevel="0" collapsed="false">
      <c r="A294" s="20"/>
      <c r="B294" s="20"/>
      <c r="C294" s="20"/>
      <c r="D294" s="31" t="s">
        <v>10</v>
      </c>
      <c r="E294" s="32" t="s">
        <v>269</v>
      </c>
      <c r="F29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2502 - DÍVIDA ATIVA ADVINDA LC 52/97 - PARCELAMENTO")</f>
        <v>#REF!</v>
      </c>
      <c r="G294" s="30" t="n">
        <v>1192508</v>
      </c>
    </row>
    <row r="295" customFormat="false" ht="15" hidden="false" customHeight="true" outlineLevel="0" collapsed="false">
      <c r="A295" s="20"/>
      <c r="B295" s="20"/>
      <c r="C295" s="20"/>
      <c r="D295" s="31" t="s">
        <v>10</v>
      </c>
      <c r="E295" s="32" t="s">
        <v>270</v>
      </c>
      <c r="F29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19901 - RECEITA DA DÍVIDA ATIVA DE OUTROS TRIBUTOS - PRINCIPAL")</f>
        <v>#REF!</v>
      </c>
      <c r="G295" s="4" t="n">
        <v>3393904</v>
      </c>
    </row>
    <row r="296" customFormat="false" ht="15" hidden="false" customHeight="true" outlineLevel="0" collapsed="false">
      <c r="A296" s="20"/>
      <c r="B296" s="20"/>
      <c r="C296" s="20"/>
      <c r="D296" s="31" t="s">
        <v>10</v>
      </c>
      <c r="E296" s="32" t="s">
        <v>271</v>
      </c>
      <c r="F29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00","Subalinea - descrição","19340000 - ENCARGOS DA DÍVIDA ATIVA AJUIZADA")</f>
        <v>#REF!</v>
      </c>
      <c r="G296" s="4" t="n">
        <v>3615674</v>
      </c>
    </row>
    <row r="297" s="30" customFormat="true" ht="15" hidden="false" customHeight="true" outlineLevel="0" collapsed="false">
      <c r="A297" s="26"/>
      <c r="B297" s="26"/>
      <c r="C297" s="27" t="s">
        <v>23</v>
      </c>
      <c r="D297" s="28"/>
      <c r="E297" s="29"/>
      <c r="F297" s="24" t="e">
        <f aca="false">F298+F299+F300+F301+F302+F303</f>
        <v>#REF!</v>
      </c>
      <c r="G297" s="30" t="n">
        <v>14272639</v>
      </c>
    </row>
    <row r="298" customFormat="false" ht="15" hidden="false" customHeight="true" outlineLevel="0" collapsed="false">
      <c r="A298" s="20"/>
      <c r="B298" s="20"/>
      <c r="C298" s="20"/>
      <c r="D298" s="31" t="s">
        <v>10</v>
      </c>
      <c r="E298" s="32" t="s">
        <v>272</v>
      </c>
      <c r="F29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14","Subalinea - descrição","19114301 - MULTAS DA TLP")</f>
        <v>#REF!</v>
      </c>
      <c r="G298" s="4" t="n">
        <v>1558666</v>
      </c>
    </row>
    <row r="299" s="30" customFormat="true" ht="15" hidden="false" customHeight="true" outlineLevel="0" collapsed="false">
      <c r="A299" s="20"/>
      <c r="B299" s="20"/>
      <c r="C299" s="20"/>
      <c r="D299" s="31" t="s">
        <v>10</v>
      </c>
      <c r="E299" s="32" t="s">
        <v>273</v>
      </c>
      <c r="F299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14","Subalinea - descrição","19114302 - JUROS DE MORA DA TLP")</f>
        <v>#REF!</v>
      </c>
      <c r="G299" s="30" t="n">
        <v>877246</v>
      </c>
    </row>
    <row r="300" customFormat="false" ht="15" hidden="false" customHeight="true" outlineLevel="0" collapsed="false">
      <c r="A300" s="20"/>
      <c r="B300" s="20"/>
      <c r="C300" s="20"/>
      <c r="D300" s="31" t="s">
        <v>10</v>
      </c>
      <c r="E300" s="32" t="s">
        <v>274</v>
      </c>
      <c r="F30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14","Subalinea - descrição","19132201 - MULTAS DA DÍVIDA ATIVA DA TLP")</f>
        <v>#REF!</v>
      </c>
      <c r="G300" s="4" t="n">
        <v>425650</v>
      </c>
    </row>
    <row r="301" customFormat="false" ht="15" hidden="false" customHeight="true" outlineLevel="0" collapsed="false">
      <c r="A301" s="20"/>
      <c r="B301" s="20"/>
      <c r="C301" s="20"/>
      <c r="D301" s="31" t="s">
        <v>10</v>
      </c>
      <c r="E301" s="32" t="s">
        <v>275</v>
      </c>
      <c r="F301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14","Subalinea - descrição","19132202 - JUROS DE MORA DA DÍVIDA ATIVA DA TLP")</f>
        <v>#REF!</v>
      </c>
      <c r="G301" s="4" t="n">
        <v>2107875</v>
      </c>
    </row>
    <row r="302" s="30" customFormat="true" ht="15" hidden="false" customHeight="true" outlineLevel="0" collapsed="false">
      <c r="A302" s="20"/>
      <c r="B302" s="20"/>
      <c r="C302" s="20"/>
      <c r="D302" s="31" t="s">
        <v>10</v>
      </c>
      <c r="E302" s="32" t="s">
        <v>276</v>
      </c>
      <c r="F302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14","Subalinea - descrição","19132203 - ENCARGOS DA DÍVIDA ATIVA DA TLP")</f>
        <v>#REF!</v>
      </c>
      <c r="G302" s="30" t="n">
        <v>454645</v>
      </c>
    </row>
    <row r="303" customFormat="false" ht="15" hidden="false" customHeight="true" outlineLevel="0" collapsed="false">
      <c r="A303" s="20"/>
      <c r="B303" s="20"/>
      <c r="C303" s="34"/>
      <c r="D303" s="31" t="s">
        <v>10</v>
      </c>
      <c r="E303" s="32" t="s">
        <v>277</v>
      </c>
      <c r="F303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14","Subalinea - descrição","19311700 - RECEITA DA DÍVIDA ATIVA DA TLP")</f>
        <v>#REF!</v>
      </c>
      <c r="G303" s="4" t="n">
        <v>8848557</v>
      </c>
    </row>
    <row r="304" customFormat="false" ht="15" hidden="false" customHeight="true" outlineLevel="0" collapsed="false">
      <c r="A304" s="26"/>
      <c r="B304" s="26"/>
      <c r="C304" s="27" t="s">
        <v>61</v>
      </c>
      <c r="D304" s="28"/>
      <c r="E304" s="29"/>
      <c r="F304" s="24" t="e">
        <f aca="false">F305+F306+F307+F308+F311+F312+F313+F314+F315+F316+F317+F318</f>
        <v>#REF!</v>
      </c>
      <c r="G304" s="4" t="n">
        <v>51573422</v>
      </c>
    </row>
    <row r="305" customFormat="false" ht="15" hidden="false" customHeight="true" outlineLevel="0" collapsed="false">
      <c r="A305" s="26"/>
      <c r="B305" s="26"/>
      <c r="C305" s="25"/>
      <c r="D305" s="31" t="s">
        <v>10</v>
      </c>
      <c r="E305" s="37" t="s">
        <v>278</v>
      </c>
      <c r="F30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180502 - MULTAS E JUROS DE MORA DA ALIENAÇÃO DE OUTROS BENS IMÓVEIS - FUNDHAB")</f>
        <v>#REF!</v>
      </c>
      <c r="G305" s="4" t="n">
        <v>14000</v>
      </c>
    </row>
    <row r="306" customFormat="false" ht="15" hidden="false" customHeight="true" outlineLevel="0" collapsed="false">
      <c r="A306" s="20"/>
      <c r="B306" s="20"/>
      <c r="C306" s="20"/>
      <c r="D306" s="31" t="s">
        <v>10</v>
      </c>
      <c r="E306" s="32" t="s">
        <v>279</v>
      </c>
      <c r="F30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195301 - MULTAS ARTIGO 15 DA LEI 229/92 - DIPOVA")</f>
        <v>#REF!</v>
      </c>
      <c r="G306" s="4" t="n">
        <v>7000</v>
      </c>
    </row>
    <row r="307" customFormat="false" ht="15" hidden="false" customHeight="true" outlineLevel="0" collapsed="false">
      <c r="A307" s="20"/>
      <c r="B307" s="20"/>
      <c r="C307" s="20"/>
      <c r="D307" s="31" t="s">
        <v>10</v>
      </c>
      <c r="E307" s="32" t="s">
        <v>280</v>
      </c>
      <c r="F30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195800 - MULTA POR INFRAÇÃO AO CÓDIGO DO SERVIÇO DE TÁXI")</f>
        <v>#REF!</v>
      </c>
      <c r="G307" s="4" t="n">
        <v>23248</v>
      </c>
    </row>
    <row r="308" customFormat="false" ht="15" hidden="false" customHeight="true" outlineLevel="0" collapsed="false">
      <c r="A308" s="20"/>
      <c r="B308" s="20"/>
      <c r="C308" s="20"/>
      <c r="D308" s="31" t="s">
        <v>10</v>
      </c>
      <c r="E308" s="32" t="s">
        <v>281</v>
      </c>
      <c r="F30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199901 - DEMAIS MULTAS")</f>
        <v>#REF!</v>
      </c>
      <c r="G308" s="4" t="n">
        <v>24000</v>
      </c>
    </row>
    <row r="309" customFormat="false" ht="15" hidden="false" customHeight="true" outlineLevel="0" collapsed="false">
      <c r="A309" s="20"/>
      <c r="B309" s="20"/>
      <c r="C309" s="20"/>
      <c r="D309" s="31" t="s">
        <v>10</v>
      </c>
      <c r="E309" s="32" t="s">
        <v>282</v>
      </c>
      <c r="F309" s="33" t="n">
        <v>0</v>
      </c>
      <c r="G309" s="4" t="n">
        <v>0</v>
      </c>
    </row>
    <row r="310" s="30" customFormat="true" ht="15" hidden="false" customHeight="true" outlineLevel="0" collapsed="false">
      <c r="A310" s="20"/>
      <c r="B310" s="20"/>
      <c r="C310" s="20"/>
      <c r="D310" s="31" t="s">
        <v>10</v>
      </c>
      <c r="E310" s="32" t="s">
        <v>283</v>
      </c>
      <c r="F310" s="33" t="n">
        <v>0</v>
      </c>
      <c r="G310" s="30" t="n">
        <v>0</v>
      </c>
    </row>
    <row r="311" customFormat="false" ht="15" hidden="false" customHeight="true" outlineLevel="0" collapsed="false">
      <c r="A311" s="20"/>
      <c r="B311" s="20"/>
      <c r="C311" s="20"/>
      <c r="D311" s="31" t="s">
        <v>10</v>
      </c>
      <c r="E311" s="32" t="s">
        <v>284</v>
      </c>
      <c r="F311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900203 - HONORÁRIOS DE ADVOGADOS - PROJUR")</f>
        <v>#REF!</v>
      </c>
      <c r="G311" s="4" t="n">
        <v>177396</v>
      </c>
    </row>
    <row r="312" customFormat="false" ht="15" hidden="false" customHeight="true" outlineLevel="0" collapsed="false">
      <c r="A312" s="20"/>
      <c r="B312" s="20"/>
      <c r="C312" s="20"/>
      <c r="D312" s="31" t="s">
        <v>10</v>
      </c>
      <c r="E312" s="32" t="s">
        <v>285</v>
      </c>
      <c r="F312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900207 - HONORÁRIOS DE ADVOGADOS - PRÓ-JURÍDICO")</f>
        <v>#REF!</v>
      </c>
      <c r="G312" s="4" t="n">
        <v>857964</v>
      </c>
    </row>
    <row r="313" s="30" customFormat="true" ht="15" hidden="false" customHeight="true" outlineLevel="0" collapsed="false">
      <c r="A313" s="20"/>
      <c r="B313" s="20"/>
      <c r="C313" s="20"/>
      <c r="D313" s="31" t="s">
        <v>10</v>
      </c>
      <c r="E313" s="32" t="s">
        <v>286</v>
      </c>
      <c r="F313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901100 - REC.OUTORGA ONEROSA DO DIREITO DE CONSTRUIR")</f>
        <v>#REF!</v>
      </c>
      <c r="G313" s="30" t="n">
        <v>18580485</v>
      </c>
    </row>
    <row r="314" customFormat="false" ht="15" hidden="false" customHeight="true" outlineLevel="0" collapsed="false">
      <c r="A314" s="20"/>
      <c r="B314" s="20"/>
      <c r="C314" s="20"/>
      <c r="D314" s="31" t="s">
        <v>10</v>
      </c>
      <c r="E314" s="32" t="s">
        <v>287</v>
      </c>
      <c r="F31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901200 - OUTORGA ONEROSA DA ALTERAÇÃO DE USO")</f>
        <v>#REF!</v>
      </c>
      <c r="G314" s="4" t="n">
        <v>23526329</v>
      </c>
    </row>
    <row r="315" customFormat="false" ht="15" hidden="false" customHeight="true" outlineLevel="0" collapsed="false">
      <c r="A315" s="20"/>
      <c r="B315" s="20"/>
      <c r="C315" s="20"/>
      <c r="D315" s="31" t="s">
        <v>10</v>
      </c>
      <c r="E315" s="32" t="s">
        <v>288</v>
      </c>
      <c r="F31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901902 - CONTRIBUIÇÃO FUNDO DE SAÚDE - PMDF")</f>
        <v>#REF!</v>
      </c>
      <c r="G315" s="4" t="n">
        <v>1000</v>
      </c>
    </row>
    <row r="316" customFormat="false" ht="15" hidden="false" customHeight="true" outlineLevel="0" collapsed="false">
      <c r="A316" s="20"/>
      <c r="B316" s="20"/>
      <c r="C316" s="20"/>
      <c r="D316" s="31" t="s">
        <v>10</v>
      </c>
      <c r="E316" s="32" t="s">
        <v>289</v>
      </c>
      <c r="F31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901903 - CONTRIBUIÇÃO FUNDO DE SAÚDE - CBMDF")</f>
        <v>#REF!</v>
      </c>
      <c r="G316" s="4" t="n">
        <v>1000</v>
      </c>
    </row>
    <row r="317" s="30" customFormat="true" ht="15" hidden="false" customHeight="true" outlineLevel="0" collapsed="false">
      <c r="A317" s="20"/>
      <c r="B317" s="20"/>
      <c r="C317" s="20"/>
      <c r="D317" s="31" t="s">
        <v>10</v>
      </c>
      <c r="E317" s="32" t="s">
        <v>290</v>
      </c>
      <c r="F31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904501 - CONTRIB. FUNDO DE SAÚDE DA CÂMARA  - FASCAL")</f>
        <v>#REF!</v>
      </c>
      <c r="G317" s="30" t="n">
        <v>8350000</v>
      </c>
    </row>
    <row r="318" customFormat="false" ht="15" hidden="false" customHeight="true" outlineLevel="0" collapsed="false">
      <c r="A318" s="20"/>
      <c r="B318" s="20"/>
      <c r="C318" s="20"/>
      <c r="D318" s="31" t="s">
        <v>10</v>
      </c>
      <c r="E318" s="32" t="s">
        <v>291</v>
      </c>
      <c r="F31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20","Subalinea - descrição","19909900 - OUTRAS RECEITAS CORRENTES")</f>
        <v>#REF!</v>
      </c>
      <c r="G318" s="4" t="n">
        <v>11000</v>
      </c>
    </row>
    <row r="319" customFormat="false" ht="15" hidden="false" customHeight="true" outlineLevel="0" collapsed="false">
      <c r="A319" s="26"/>
      <c r="B319" s="26"/>
      <c r="C319" s="27" t="s">
        <v>31</v>
      </c>
      <c r="D319" s="28"/>
      <c r="E319" s="29"/>
      <c r="F319" s="24" t="n">
        <v>26419</v>
      </c>
      <c r="G319" s="4" t="n">
        <v>26419</v>
      </c>
    </row>
    <row r="320" customFormat="false" ht="15" hidden="false" customHeight="true" outlineLevel="0" collapsed="false">
      <c r="A320" s="26"/>
      <c r="B320" s="26"/>
      <c r="C320" s="25"/>
      <c r="D320" s="38" t="s">
        <v>10</v>
      </c>
      <c r="E320" s="37" t="s">
        <v>292</v>
      </c>
      <c r="F32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160","Subalinea - descrição","19328200 - RECEITA DA DÍVIDA ATIVA -  AGEFIS")</f>
        <v>#REF!</v>
      </c>
      <c r="G320" s="4" t="n">
        <v>26419</v>
      </c>
    </row>
    <row r="321" s="30" customFormat="true" ht="15" hidden="false" customHeight="true" outlineLevel="0" collapsed="false">
      <c r="A321" s="20"/>
      <c r="B321" s="20"/>
      <c r="C321" s="34"/>
      <c r="D321" s="31" t="s">
        <v>10</v>
      </c>
      <c r="E321" s="32" t="s">
        <v>293</v>
      </c>
      <c r="F321" s="33" t="n">
        <v>0</v>
      </c>
      <c r="G321" s="30" t="n">
        <v>0</v>
      </c>
    </row>
    <row r="322" customFormat="false" ht="15" hidden="false" customHeight="true" outlineLevel="0" collapsed="false">
      <c r="A322" s="26"/>
      <c r="B322" s="26"/>
      <c r="C322" s="27" t="s">
        <v>96</v>
      </c>
      <c r="D322" s="28"/>
      <c r="E322" s="29"/>
      <c r="F322" s="24" t="e">
        <f aca="false">F323+F324+F325+F326+F327+F328+F329+F330+F331+F332+F333+F334+F335+F336+F337+F338</f>
        <v>#REF!</v>
      </c>
      <c r="G322" s="4" t="n">
        <v>123653186</v>
      </c>
    </row>
    <row r="323" s="30" customFormat="true" ht="15" hidden="false" customHeight="true" outlineLevel="0" collapsed="false">
      <c r="A323" s="20"/>
      <c r="B323" s="20"/>
      <c r="C323" s="20"/>
      <c r="D323" s="31" t="s">
        <v>10</v>
      </c>
      <c r="E323" s="32" t="s">
        <v>224</v>
      </c>
      <c r="F323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112304 - MULTA  POR DESCUMPRIMENTO DE OBRIGAÇÃO")</f>
        <v>#REF!</v>
      </c>
      <c r="G323" s="30" t="n">
        <v>50000</v>
      </c>
    </row>
    <row r="324" customFormat="false" ht="15" hidden="false" customHeight="true" outlineLevel="0" collapsed="false">
      <c r="A324" s="20"/>
      <c r="B324" s="20"/>
      <c r="C324" s="20"/>
      <c r="D324" s="31" t="s">
        <v>10</v>
      </c>
      <c r="E324" s="32" t="s">
        <v>294</v>
      </c>
      <c r="F32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150801 - MULTAS DA DÍVIDA ATIVA DO DETRAN")</f>
        <v>#REF!</v>
      </c>
      <c r="G324" s="4" t="n">
        <v>4000</v>
      </c>
    </row>
    <row r="325" s="30" customFormat="true" ht="15" hidden="false" customHeight="true" outlineLevel="0" collapsed="false">
      <c r="A325" s="20"/>
      <c r="B325" s="20"/>
      <c r="C325" s="20"/>
      <c r="D325" s="31" t="s">
        <v>10</v>
      </c>
      <c r="E325" s="32" t="s">
        <v>295</v>
      </c>
      <c r="F32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150802 - JUROS DE MORA DA DÍVIDA ATIVA DO DETRAN")</f>
        <v>#REF!</v>
      </c>
      <c r="G325" s="30" t="n">
        <v>190000</v>
      </c>
    </row>
    <row r="326" customFormat="false" ht="15" hidden="false" customHeight="true" outlineLevel="0" collapsed="false">
      <c r="A326" s="20"/>
      <c r="B326" s="20"/>
      <c r="C326" s="20"/>
      <c r="D326" s="31" t="s">
        <v>10</v>
      </c>
      <c r="E326" s="32" t="s">
        <v>296</v>
      </c>
      <c r="F32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150803 - ENCARGOS DA DÍVIDA ATIVA DO DETRAN")</f>
        <v>#REF!</v>
      </c>
      <c r="G326" s="4" t="n">
        <v>197000</v>
      </c>
    </row>
    <row r="327" s="30" customFormat="true" ht="15" hidden="false" customHeight="true" outlineLevel="0" collapsed="false">
      <c r="A327" s="20"/>
      <c r="B327" s="20"/>
      <c r="C327" s="20"/>
      <c r="D327" s="31" t="s">
        <v>10</v>
      </c>
      <c r="E327" s="32" t="s">
        <v>297</v>
      </c>
      <c r="F327" s="33" t="n">
        <v>0</v>
      </c>
      <c r="G327" s="30" t="n">
        <v>0</v>
      </c>
    </row>
    <row r="328" customFormat="false" ht="15" hidden="false" customHeight="true" outlineLevel="0" collapsed="false">
      <c r="A328" s="20"/>
      <c r="B328" s="20"/>
      <c r="C328" s="20"/>
      <c r="D328" s="31" t="s">
        <v>10</v>
      </c>
      <c r="E328" s="32" t="s">
        <v>298</v>
      </c>
      <c r="F32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192701 - MULTA P/ATRASO NA ENTREGA MATERIAL OU SERVIÇO")</f>
        <v>#REF!</v>
      </c>
      <c r="G328" s="4" t="n">
        <v>4000</v>
      </c>
    </row>
    <row r="329" s="30" customFormat="true" ht="15" hidden="false" customHeight="true" outlineLevel="0" collapsed="false">
      <c r="A329" s="20"/>
      <c r="B329" s="20"/>
      <c r="C329" s="20"/>
      <c r="D329" s="31" t="s">
        <v>10</v>
      </c>
      <c r="E329" s="32" t="s">
        <v>299</v>
      </c>
      <c r="F329" s="33" t="n">
        <v>0</v>
      </c>
      <c r="G329" s="30" t="n">
        <v>0</v>
      </c>
    </row>
    <row r="330" s="30" customFormat="true" ht="15" hidden="false" customHeight="true" outlineLevel="0" collapsed="false">
      <c r="A330" s="20"/>
      <c r="B330" s="20"/>
      <c r="C330" s="20"/>
      <c r="D330" s="31" t="s">
        <v>10</v>
      </c>
      <c r="E330" s="32" t="s">
        <v>300</v>
      </c>
      <c r="F33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193500 - MULTAS POR DANOS AO MEIO AMBIENTE")</f>
        <v>#REF!</v>
      </c>
      <c r="G330" s="30" t="n">
        <v>107774</v>
      </c>
    </row>
    <row r="331" customFormat="false" ht="15" hidden="false" customHeight="true" outlineLevel="0" collapsed="false">
      <c r="A331" s="20"/>
      <c r="B331" s="20"/>
      <c r="C331" s="20"/>
      <c r="D331" s="31" t="s">
        <v>10</v>
      </c>
      <c r="E331" s="32" t="s">
        <v>281</v>
      </c>
      <c r="F331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199901 - DEMAIS MULTAS")</f>
        <v>#REF!</v>
      </c>
      <c r="G331" s="4" t="n">
        <v>50608</v>
      </c>
    </row>
    <row r="332" s="30" customFormat="true" ht="15" hidden="false" customHeight="true" outlineLevel="0" collapsed="false">
      <c r="A332" s="20"/>
      <c r="B332" s="20"/>
      <c r="C332" s="20"/>
      <c r="D332" s="31" t="s">
        <v>10</v>
      </c>
      <c r="E332" s="32" t="s">
        <v>301</v>
      </c>
      <c r="F332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210600 - INDENIZAÇÕES POR DANOS CAUSADOS AO PATRIMÔNIO PÙBLICO")</f>
        <v>#REF!</v>
      </c>
      <c r="G332" s="30" t="n">
        <v>12000</v>
      </c>
    </row>
    <row r="333" customFormat="false" ht="15" hidden="false" customHeight="true" outlineLevel="0" collapsed="false">
      <c r="A333" s="20"/>
      <c r="B333" s="20"/>
      <c r="C333" s="20"/>
      <c r="D333" s="31" t="s">
        <v>10</v>
      </c>
      <c r="E333" s="32" t="s">
        <v>282</v>
      </c>
      <c r="F333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219900 - OUTRAS INDENIZAÇÕES")</f>
        <v>#REF!</v>
      </c>
      <c r="G333" s="4" t="n">
        <v>5000</v>
      </c>
    </row>
    <row r="334" s="30" customFormat="true" ht="15" hidden="false" customHeight="true" outlineLevel="0" collapsed="false">
      <c r="A334" s="20"/>
      <c r="B334" s="20"/>
      <c r="C334" s="20"/>
      <c r="D334" s="31" t="s">
        <v>10</v>
      </c>
      <c r="E334" s="32" t="s">
        <v>283</v>
      </c>
      <c r="F33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229900 - OUTRAS RESTITUIÇÕES")</f>
        <v>#REF!</v>
      </c>
      <c r="G334" s="30" t="n">
        <v>71729</v>
      </c>
    </row>
    <row r="335" s="46" customFormat="true" ht="15" hidden="false" customHeight="true" outlineLevel="0" collapsed="false">
      <c r="A335" s="20"/>
      <c r="B335" s="20"/>
      <c r="C335" s="20"/>
      <c r="D335" s="31" t="s">
        <v>10</v>
      </c>
      <c r="E335" s="32" t="s">
        <v>302</v>
      </c>
      <c r="F33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326800 - RECEITA DA DÍVIDA ATIVA DO DETRAN")</f>
        <v>#REF!</v>
      </c>
      <c r="G335" s="46" t="n">
        <v>936000</v>
      </c>
    </row>
    <row r="336" s="16" customFormat="true" ht="15" hidden="false" customHeight="true" outlineLevel="0" collapsed="false">
      <c r="A336" s="20"/>
      <c r="B336" s="20"/>
      <c r="C336" s="20"/>
      <c r="D336" s="31" t="s">
        <v>10</v>
      </c>
      <c r="E336" s="32" t="s">
        <v>303</v>
      </c>
      <c r="F33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904502 - PLANO DE SAÚDE SERV.DO DF - INAS")</f>
        <v>#REF!</v>
      </c>
      <c r="G336" s="16" t="n">
        <v>116087067</v>
      </c>
    </row>
    <row r="337" s="30" customFormat="true" ht="15" hidden="false" customHeight="true" outlineLevel="0" collapsed="false">
      <c r="A337" s="20"/>
      <c r="B337" s="20"/>
      <c r="C337" s="20"/>
      <c r="D337" s="1" t="s">
        <v>10</v>
      </c>
      <c r="E337" s="32" t="s">
        <v>291</v>
      </c>
      <c r="F33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909900 - OUTRAS RECEITAS CORRENTES")</f>
        <v>#REF!</v>
      </c>
      <c r="G337" s="30" t="n">
        <v>4741008</v>
      </c>
    </row>
    <row r="338" s="30" customFormat="true" ht="15" hidden="false" customHeight="true" outlineLevel="0" collapsed="false">
      <c r="A338" s="20"/>
      <c r="B338" s="20"/>
      <c r="C338" s="35"/>
      <c r="D338" s="31" t="s">
        <v>10</v>
      </c>
      <c r="E338" s="37" t="s">
        <v>299</v>
      </c>
      <c r="F33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20","Subalinea - descrição","19192801 - MULTAS DO SISTEMA DE TRANSPORTE COLETIVO DF")</f>
        <v>#REF!</v>
      </c>
      <c r="G338" s="30" t="n">
        <v>1197000</v>
      </c>
    </row>
    <row r="339" customFormat="false" ht="15" hidden="false" customHeight="true" outlineLevel="0" collapsed="false">
      <c r="A339" s="26"/>
      <c r="B339" s="26"/>
      <c r="C339" s="27" t="s">
        <v>304</v>
      </c>
      <c r="D339" s="28"/>
      <c r="E339" s="29"/>
      <c r="F339" s="24" t="e">
        <f aca="false">F340</f>
        <v>#REF!</v>
      </c>
      <c r="G339" s="4" t="n">
        <v>124285277</v>
      </c>
    </row>
    <row r="340" customFormat="false" ht="15" hidden="false" customHeight="true" outlineLevel="0" collapsed="false">
      <c r="A340" s="20"/>
      <c r="B340" s="20"/>
      <c r="C340" s="20"/>
      <c r="D340" s="31" t="s">
        <v>10</v>
      </c>
      <c r="E340" s="32" t="s">
        <v>305</v>
      </c>
      <c r="F34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3","Subalinea - descrição","19221000 - COMPENSAÇÃO PREVIDENCIÁRIA ENTRE REGIME GERAL E OS REGIMES PRÓPRIOS DO")</f>
        <v>#REF!</v>
      </c>
      <c r="G340" s="4" t="n">
        <v>124285277</v>
      </c>
    </row>
    <row r="341" customFormat="false" ht="15" hidden="false" customHeight="true" outlineLevel="0" collapsed="false">
      <c r="A341" s="26"/>
      <c r="B341" s="26"/>
      <c r="C341" s="27" t="s">
        <v>306</v>
      </c>
      <c r="D341" s="28"/>
      <c r="E341" s="29"/>
      <c r="F341" s="24" t="e">
        <f aca="false">F342+F343+F344+F345+F346+F347+F348+F349+F350</f>
        <v>#REF!</v>
      </c>
      <c r="G341" s="4" t="n">
        <v>140318000</v>
      </c>
    </row>
    <row r="342" customFormat="false" ht="15" hidden="false" customHeight="true" outlineLevel="0" collapsed="false">
      <c r="A342" s="20"/>
      <c r="B342" s="20"/>
      <c r="C342" s="20"/>
      <c r="D342" s="31" t="s">
        <v>10</v>
      </c>
      <c r="E342" s="32" t="s">
        <v>307</v>
      </c>
      <c r="F342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1 - MULTAS DE TRÂNSITO - SEMÁFORO")</f>
        <v>#REF!</v>
      </c>
      <c r="G342" s="4" t="n">
        <v>37413000</v>
      </c>
    </row>
    <row r="343" customFormat="false" ht="15" hidden="false" customHeight="true" outlineLevel="0" collapsed="false">
      <c r="A343" s="20"/>
      <c r="B343" s="20"/>
      <c r="C343" s="20"/>
      <c r="D343" s="31" t="s">
        <v>10</v>
      </c>
      <c r="E343" s="32" t="s">
        <v>308</v>
      </c>
      <c r="F343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2 - MULTAS DE TRÂNSITO DETRAN")</f>
        <v>#REF!</v>
      </c>
      <c r="G343" s="4" t="n">
        <v>6305000</v>
      </c>
    </row>
    <row r="344" customFormat="false" ht="15" hidden="false" customHeight="true" outlineLevel="0" collapsed="false">
      <c r="A344" s="20"/>
      <c r="B344" s="20"/>
      <c r="C344" s="20"/>
      <c r="D344" s="31" t="s">
        <v>10</v>
      </c>
      <c r="E344" s="32" t="s">
        <v>309</v>
      </c>
      <c r="F344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3 - MULTAS DE TRÂNSITO - PMDF/DER")</f>
        <v>#REF!</v>
      </c>
      <c r="G344" s="4" t="n">
        <v>49308000</v>
      </c>
    </row>
    <row r="345" customFormat="false" ht="15" hidden="false" customHeight="true" outlineLevel="0" collapsed="false">
      <c r="A345" s="20"/>
      <c r="B345" s="20"/>
      <c r="C345" s="20"/>
      <c r="D345" s="31" t="s">
        <v>10</v>
      </c>
      <c r="E345" s="32" t="s">
        <v>310</v>
      </c>
      <c r="F345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4 - MULTAS DE TRÂNSITO-PMDF/DETRAN")</f>
        <v>#REF!</v>
      </c>
      <c r="G345" s="4" t="n">
        <v>11177000</v>
      </c>
    </row>
    <row r="346" customFormat="false" ht="15" hidden="false" customHeight="true" outlineLevel="0" collapsed="false">
      <c r="A346" s="20"/>
      <c r="B346" s="20"/>
      <c r="C346" s="20"/>
      <c r="D346" s="31" t="s">
        <v>10</v>
      </c>
      <c r="E346" s="32" t="s">
        <v>311</v>
      </c>
      <c r="F346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5 - MULTAS DE TRÂNSITO-BARREIRAS ELETRÔNICAS -BET I")</f>
        <v>#REF!</v>
      </c>
      <c r="G346" s="4" t="n">
        <v>4425000</v>
      </c>
    </row>
    <row r="347" customFormat="false" ht="15" hidden="false" customHeight="true" outlineLevel="0" collapsed="false">
      <c r="A347" s="20"/>
      <c r="B347" s="20"/>
      <c r="C347" s="20"/>
      <c r="D347" s="31" t="s">
        <v>10</v>
      </c>
      <c r="E347" s="32" t="s">
        <v>312</v>
      </c>
      <c r="F347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6 - MULTAS DE TRÂNSITO-BARREIRAS ELETRÔNICAS -BET II")</f>
        <v>#REF!</v>
      </c>
      <c r="G347" s="4" t="n">
        <v>17448000</v>
      </c>
    </row>
    <row r="348" customFormat="false" ht="15" hidden="false" customHeight="true" outlineLevel="0" collapsed="false">
      <c r="A348" s="20"/>
      <c r="B348" s="20"/>
      <c r="C348" s="20"/>
      <c r="D348" s="31" t="s">
        <v>10</v>
      </c>
      <c r="E348" s="32" t="s">
        <v>313</v>
      </c>
      <c r="F348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7 - MULTAS DE TRÂNSITO- RADAR ESTÁTICO")</f>
        <v>#REF!</v>
      </c>
      <c r="G348" s="4" t="n">
        <v>1448000</v>
      </c>
    </row>
    <row r="349" customFormat="false" ht="15" hidden="false" customHeight="true" outlineLevel="0" collapsed="false">
      <c r="A349" s="20"/>
      <c r="B349" s="20"/>
      <c r="C349" s="20"/>
      <c r="D349" s="31" t="s">
        <v>10</v>
      </c>
      <c r="E349" s="32" t="s">
        <v>314</v>
      </c>
      <c r="F349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8 - MULTAS DE TRÂNSITO- VEÍCULO DE OUTRO ESTADO")</f>
        <v>#REF!</v>
      </c>
      <c r="G349" s="4" t="n">
        <v>3908000</v>
      </c>
    </row>
    <row r="350" customFormat="false" ht="15" hidden="false" customHeight="true" outlineLevel="0" collapsed="false">
      <c r="A350" s="20"/>
      <c r="B350" s="34"/>
      <c r="C350" s="34"/>
      <c r="D350" s="31" t="s">
        <v>10</v>
      </c>
      <c r="E350" s="32" t="s">
        <v>315</v>
      </c>
      <c r="F350" s="33" t="e">
        <f aca="false">GETPIVOTDATA("Valor de Lançamento SUM",'[1]Receita total'!$A$1,"Fase Proposta - Descrição","2 - PROJETO-LEI","Categoria Receita - Descrição","1 - RECEITAS CORRENTES","Fonte da Receita - descrição","19 - OUTRAS RECEITAS CORRENTES","Fonte de Recurso","237","Subalinea - descrição","19191509 - MULTAS DE TRÂNSITO- VEÍCULO DO DF EM OUTRO ESTADO")</f>
        <v>#REF!</v>
      </c>
      <c r="G350" s="4" t="n">
        <v>8886000</v>
      </c>
    </row>
    <row r="351" customFormat="false" ht="15" hidden="false" customHeight="true" outlineLevel="0" collapsed="false">
      <c r="A351" s="15" t="s">
        <v>316</v>
      </c>
      <c r="B351" s="15"/>
      <c r="C351" s="15"/>
      <c r="D351" s="15"/>
      <c r="E351" s="15"/>
      <c r="F351" s="24" t="e">
        <f aca="false">F353+F361+F369+F374+F379+F382+F387+F389+F393+F395</f>
        <v>#REF!</v>
      </c>
      <c r="G351" s="4" t="n">
        <v>1660560992.48</v>
      </c>
    </row>
    <row r="352" customFormat="false" ht="15" hidden="false" customHeight="true" outlineLevel="0" collapsed="false">
      <c r="A352" s="26"/>
      <c r="B352" s="21" t="s">
        <v>317</v>
      </c>
      <c r="C352" s="22"/>
      <c r="D352" s="22"/>
      <c r="E352" s="23"/>
      <c r="F352" s="24" t="e">
        <f aca="false">F353+F361+F369</f>
        <v>#REF!</v>
      </c>
      <c r="G352" s="4" t="n">
        <v>890259000</v>
      </c>
    </row>
    <row r="353" customFormat="false" ht="15" hidden="false" customHeight="true" outlineLevel="0" collapsed="false">
      <c r="A353" s="26"/>
      <c r="B353" s="26"/>
      <c r="C353" s="47" t="s">
        <v>318</v>
      </c>
      <c r="D353" s="11"/>
      <c r="E353" s="44"/>
      <c r="F353" s="48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5")</f>
        <v>#REF!</v>
      </c>
      <c r="G353" s="4" t="n">
        <v>380745000</v>
      </c>
    </row>
    <row r="354" customFormat="false" ht="15" hidden="false" customHeight="true" outlineLevel="0" collapsed="false">
      <c r="A354" s="26"/>
      <c r="B354" s="26"/>
      <c r="C354" s="26"/>
      <c r="D354" s="31" t="s">
        <v>59</v>
      </c>
      <c r="E354" s="32" t="s">
        <v>319</v>
      </c>
      <c r="F354" s="49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5","Subalinea - descrição","21140301 - CEF")</f>
        <v>#REF!</v>
      </c>
      <c r="G354" s="4" t="n">
        <v>160000000</v>
      </c>
    </row>
    <row r="355" customFormat="false" ht="15" hidden="false" customHeight="true" outlineLevel="0" collapsed="false">
      <c r="A355" s="20"/>
      <c r="B355" s="20"/>
      <c r="C355" s="20"/>
      <c r="D355" s="31" t="s">
        <v>59</v>
      </c>
      <c r="E355" s="32" t="s">
        <v>320</v>
      </c>
      <c r="F355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5","Subalinea - descrição","21140802 - BNDES")</f>
        <v>#REF!</v>
      </c>
      <c r="G355" s="4" t="n">
        <v>61412000</v>
      </c>
    </row>
    <row r="356" customFormat="false" ht="15" hidden="false" customHeight="true" outlineLevel="0" collapsed="false">
      <c r="A356" s="20"/>
      <c r="B356" s="20"/>
      <c r="C356" s="20"/>
      <c r="D356" s="31" t="s">
        <v>59</v>
      </c>
      <c r="E356" s="32" t="s">
        <v>321</v>
      </c>
      <c r="F356" s="33" t="n">
        <v>0</v>
      </c>
      <c r="G356" s="4" t="n">
        <v>0</v>
      </c>
    </row>
    <row r="357" customFormat="false" ht="15" hidden="false" customHeight="true" outlineLevel="0" collapsed="false">
      <c r="A357" s="20"/>
      <c r="B357" s="20"/>
      <c r="C357" s="20"/>
      <c r="D357" s="31" t="s">
        <v>59</v>
      </c>
      <c r="E357" s="32" t="s">
        <v>322</v>
      </c>
      <c r="F357" s="33" t="n">
        <v>19391000</v>
      </c>
      <c r="G357" s="4" t="n">
        <v>19391000</v>
      </c>
    </row>
    <row r="358" customFormat="false" ht="15" hidden="false" customHeight="true" outlineLevel="0" collapsed="false">
      <c r="A358" s="20"/>
      <c r="B358" s="20"/>
      <c r="C358" s="20"/>
      <c r="D358" s="31" t="s">
        <v>59</v>
      </c>
      <c r="E358" s="32" t="s">
        <v>323</v>
      </c>
      <c r="F358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5","Subalinea - descrição","21141101 - CEF")</f>
        <v>#REF!</v>
      </c>
      <c r="G358" s="4" t="n">
        <v>7000000</v>
      </c>
    </row>
    <row r="359" customFormat="false" ht="15" hidden="false" customHeight="true" outlineLevel="0" collapsed="false">
      <c r="A359" s="20"/>
      <c r="B359" s="20"/>
      <c r="C359" s="20"/>
      <c r="D359" s="31" t="s">
        <v>59</v>
      </c>
      <c r="E359" s="32" t="s">
        <v>324</v>
      </c>
      <c r="F359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5","Subalinea - descrição","21199901 - CEF")</f>
        <v>#REF!</v>
      </c>
      <c r="G359" s="4" t="n">
        <v>333000</v>
      </c>
    </row>
    <row r="360" customFormat="false" ht="15" hidden="false" customHeight="true" outlineLevel="0" collapsed="false">
      <c r="A360" s="20"/>
      <c r="B360" s="20"/>
      <c r="C360" s="20"/>
      <c r="D360" s="31" t="s">
        <v>59</v>
      </c>
      <c r="E360" s="32" t="s">
        <v>325</v>
      </c>
      <c r="F360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5","Subalinea - descrição","21140801 - CEF")</f>
        <v>#REF!</v>
      </c>
      <c r="G360" s="4" t="n">
        <v>152000000</v>
      </c>
    </row>
    <row r="361" customFormat="false" ht="15" hidden="false" customHeight="true" outlineLevel="0" collapsed="false">
      <c r="A361" s="26"/>
      <c r="B361" s="26"/>
      <c r="C361" s="47" t="s">
        <v>326</v>
      </c>
      <c r="D361" s="11"/>
      <c r="E361" s="44"/>
      <c r="F361" s="24" t="e">
        <f aca="false">F362+F363+F364+F365+F366+F367+F368</f>
        <v>#REF!</v>
      </c>
      <c r="G361" s="4" t="n">
        <v>508114000</v>
      </c>
    </row>
    <row r="362" customFormat="false" ht="15" hidden="false" customHeight="true" outlineLevel="0" collapsed="false">
      <c r="A362" s="26"/>
      <c r="B362" s="26"/>
      <c r="C362" s="26"/>
      <c r="D362" s="31" t="s">
        <v>59</v>
      </c>
      <c r="E362" s="32" t="s">
        <v>327</v>
      </c>
      <c r="F362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6","Subalinea - descrição","21230303 - BID")</f>
        <v>#REF!</v>
      </c>
      <c r="G362" s="4" t="n">
        <v>1200000</v>
      </c>
    </row>
    <row r="363" customFormat="false" ht="15" hidden="false" customHeight="true" outlineLevel="0" collapsed="false">
      <c r="A363" s="26"/>
      <c r="B363" s="26"/>
      <c r="C363" s="26"/>
      <c r="D363" s="31" t="s">
        <v>59</v>
      </c>
      <c r="E363" s="32" t="s">
        <v>328</v>
      </c>
      <c r="F363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6","Subalinea - descrição","21230305 - CORPORAÇÃO  ANDINA DE FOMENTO - CAF")</f>
        <v>#REF!</v>
      </c>
      <c r="G363" s="4" t="n">
        <v>79300000</v>
      </c>
    </row>
    <row r="364" customFormat="false" ht="15" hidden="false" customHeight="true" outlineLevel="0" collapsed="false">
      <c r="A364" s="20"/>
      <c r="B364" s="20"/>
      <c r="C364" s="20"/>
      <c r="D364" s="31" t="s">
        <v>59</v>
      </c>
      <c r="E364" s="32" t="s">
        <v>329</v>
      </c>
      <c r="F364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6","Subalinea - descrição","21230504 - BIRD")</f>
        <v>#REF!</v>
      </c>
      <c r="G364" s="4" t="n">
        <v>10905000</v>
      </c>
    </row>
    <row r="365" customFormat="false" ht="15" hidden="false" customHeight="true" outlineLevel="0" collapsed="false">
      <c r="A365" s="20"/>
      <c r="B365" s="20"/>
      <c r="C365" s="20"/>
      <c r="D365" s="31" t="s">
        <v>59</v>
      </c>
      <c r="E365" s="32" t="s">
        <v>330</v>
      </c>
      <c r="F365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6","Subalinea - descrição","21230803 - BID")</f>
        <v>#REF!</v>
      </c>
      <c r="G365" s="4" t="n">
        <v>90601000</v>
      </c>
    </row>
    <row r="366" customFormat="false" ht="15" hidden="false" customHeight="true" outlineLevel="0" collapsed="false">
      <c r="A366" s="20"/>
      <c r="B366" s="20"/>
      <c r="C366" s="20"/>
      <c r="D366" s="31" t="s">
        <v>59</v>
      </c>
      <c r="E366" s="32" t="s">
        <v>331</v>
      </c>
      <c r="F366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6","Subalinea - descrição","21230804 - AFD - AGÊNCIA FRANCESA DE DESENVOLVIMENTO")</f>
        <v>#REF!</v>
      </c>
      <c r="G366" s="4" t="n">
        <v>293440000</v>
      </c>
    </row>
    <row r="367" customFormat="false" ht="15" hidden="false" customHeight="true" outlineLevel="0" collapsed="false">
      <c r="A367" s="20"/>
      <c r="B367" s="20"/>
      <c r="C367" s="20"/>
      <c r="D367" s="31" t="s">
        <v>59</v>
      </c>
      <c r="E367" s="32" t="s">
        <v>332</v>
      </c>
      <c r="F367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6","Subalinea - descrição","21231004 - BIRD")</f>
        <v>#REF!</v>
      </c>
      <c r="G367" s="4" t="n">
        <v>23825000</v>
      </c>
    </row>
    <row r="368" customFormat="false" ht="15" hidden="false" customHeight="true" outlineLevel="0" collapsed="false">
      <c r="A368" s="20"/>
      <c r="B368" s="35"/>
      <c r="C368" s="34"/>
      <c r="D368" s="31" t="s">
        <v>59</v>
      </c>
      <c r="E368" s="50" t="s">
        <v>333</v>
      </c>
      <c r="F368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136","Subalinea - descrição","21239903 - BID")</f>
        <v>#REF!</v>
      </c>
      <c r="G368" s="4" t="n">
        <v>8843000</v>
      </c>
    </row>
    <row r="369" customFormat="false" ht="15" hidden="false" customHeight="true" outlineLevel="0" collapsed="false">
      <c r="A369" s="20"/>
      <c r="B369" s="35"/>
      <c r="C369" s="47" t="n">
        <v>232</v>
      </c>
      <c r="D369" s="11"/>
      <c r="E369" s="44"/>
      <c r="F369" s="24" t="e">
        <f aca="false">F370</f>
        <v>#REF!</v>
      </c>
      <c r="G369" s="4" t="n">
        <v>1400000</v>
      </c>
    </row>
    <row r="370" customFormat="false" ht="15" hidden="false" customHeight="true" outlineLevel="0" collapsed="false">
      <c r="A370" s="20"/>
      <c r="B370" s="35"/>
      <c r="C370" s="26"/>
      <c r="D370" s="31" t="s">
        <v>59</v>
      </c>
      <c r="E370" s="32" t="s">
        <v>334</v>
      </c>
      <c r="F370" s="33" t="e">
        <f aca="false">GETPIVOTDATA("Valor de Lançamento SUM",'[1]Receita total'!$A$1,"Fase Proposta - Descrição","2 - PROJETO-LEI","Categoria Receita - Descrição","2 - RECEITAS DE CAPITAL","Fonte da Receita - descrição","21 - OPERAÇÕES DE CRÉDITO","Fonte de Recurso","232","Subalinea - descrição","21149901 - CEF")</f>
        <v>#REF!</v>
      </c>
      <c r="G370" s="4" t="n">
        <v>1400000</v>
      </c>
    </row>
    <row r="371" customFormat="false" ht="15" hidden="false" customHeight="true" outlineLevel="0" collapsed="false">
      <c r="A371" s="26"/>
      <c r="B371" s="21" t="s">
        <v>335</v>
      </c>
      <c r="C371" s="22"/>
      <c r="D371" s="22"/>
      <c r="E371" s="23"/>
      <c r="F371" s="24" t="e">
        <f aca="false">F374</f>
        <v>#REF!</v>
      </c>
      <c r="G371" s="4" t="n">
        <v>37800000</v>
      </c>
    </row>
    <row r="372" customFormat="false" ht="15" hidden="false" customHeight="true" outlineLevel="0" collapsed="false">
      <c r="A372" s="26"/>
      <c r="B372" s="26"/>
      <c r="C372" s="47" t="n">
        <v>107</v>
      </c>
      <c r="D372" s="11"/>
      <c r="E372" s="44"/>
      <c r="F372" s="24" t="n">
        <f aca="false">F373</f>
        <v>0</v>
      </c>
      <c r="G372" s="4" t="n">
        <v>0</v>
      </c>
    </row>
    <row r="373" customFormat="false" ht="15" hidden="false" customHeight="true" outlineLevel="0" collapsed="false">
      <c r="A373" s="20"/>
      <c r="B373" s="20"/>
      <c r="C373" s="20"/>
      <c r="D373" s="31" t="s">
        <v>59</v>
      </c>
      <c r="E373" s="32" t="s">
        <v>336</v>
      </c>
      <c r="F373" s="33" t="n">
        <v>0</v>
      </c>
      <c r="G373" s="4" t="n">
        <v>0</v>
      </c>
    </row>
    <row r="374" customFormat="false" ht="15" hidden="false" customHeight="true" outlineLevel="0" collapsed="false">
      <c r="A374" s="26"/>
      <c r="B374" s="26"/>
      <c r="C374" s="47" t="s">
        <v>337</v>
      </c>
      <c r="D374" s="11"/>
      <c r="E374" s="44"/>
      <c r="F374" s="24" t="e">
        <f aca="false">F375</f>
        <v>#REF!</v>
      </c>
      <c r="G374" s="4" t="n">
        <v>37800000</v>
      </c>
    </row>
    <row r="375" customFormat="false" ht="15" hidden="false" customHeight="true" outlineLevel="0" collapsed="false">
      <c r="A375" s="20"/>
      <c r="B375" s="20"/>
      <c r="C375" s="20"/>
      <c r="D375" s="31" t="s">
        <v>59</v>
      </c>
      <c r="E375" s="32" t="s">
        <v>336</v>
      </c>
      <c r="F375" s="33" t="e">
        <f aca="false">GETPIVOTDATA("Valor de Lançamento SUM",'[1]Receita total'!$A$1,"Fase Proposta - Descrição","2 - PROJETO-LEI","Categoria Receita - Descrição","2 - RECEITAS DE CAPITAL","Fonte da Receita - descrição","22 - ALIENAÇÃO DE BENS","Fonte de Recurso","207","Subalinea - descrição","22250000 - ALIENAÇÃO DE IMÓVEIS URBANOS")</f>
        <v>#REF!</v>
      </c>
      <c r="G375" s="4" t="n">
        <v>37800000</v>
      </c>
    </row>
    <row r="376" customFormat="false" ht="15" hidden="false" customHeight="true" outlineLevel="0" collapsed="false">
      <c r="A376" s="26"/>
      <c r="B376" s="21" t="s">
        <v>338</v>
      </c>
      <c r="C376" s="22"/>
      <c r="D376" s="22"/>
      <c r="E376" s="23"/>
      <c r="F376" s="24" t="e">
        <f aca="false">F379+F382</f>
        <v>#REF!</v>
      </c>
      <c r="G376" s="4" t="n">
        <v>14527258</v>
      </c>
    </row>
    <row r="377" customFormat="false" ht="15" hidden="false" customHeight="true" outlineLevel="0" collapsed="false">
      <c r="A377" s="26"/>
      <c r="B377" s="26"/>
      <c r="C377" s="47" t="s">
        <v>61</v>
      </c>
      <c r="D377" s="11"/>
      <c r="E377" s="44"/>
      <c r="F377" s="24" t="n">
        <v>0</v>
      </c>
      <c r="G377" s="4" t="n">
        <v>0</v>
      </c>
    </row>
    <row r="378" customFormat="false" ht="15" hidden="false" customHeight="true" outlineLevel="0" collapsed="false">
      <c r="A378" s="20"/>
      <c r="B378" s="20"/>
      <c r="C378" s="20"/>
      <c r="D378" s="31" t="s">
        <v>59</v>
      </c>
      <c r="E378" s="32" t="s">
        <v>339</v>
      </c>
      <c r="F378" s="33" t="n">
        <v>0</v>
      </c>
      <c r="G378" s="4" t="n">
        <v>0</v>
      </c>
    </row>
    <row r="379" customFormat="false" ht="15" hidden="false" customHeight="true" outlineLevel="0" collapsed="false">
      <c r="A379" s="20"/>
      <c r="B379" s="20"/>
      <c r="C379" s="47" t="s">
        <v>340</v>
      </c>
      <c r="D379" s="11"/>
      <c r="E379" s="44"/>
      <c r="F379" s="24" t="e">
        <f aca="false">F380+F381</f>
        <v>#REF!</v>
      </c>
      <c r="G379" s="4" t="n">
        <v>14091658</v>
      </c>
    </row>
    <row r="380" customFormat="false" ht="15" hidden="false" customHeight="true" outlineLevel="0" collapsed="false">
      <c r="A380" s="20"/>
      <c r="B380" s="20"/>
      <c r="C380" s="20"/>
      <c r="D380" s="31" t="s">
        <v>59</v>
      </c>
      <c r="E380" s="32" t="s">
        <v>341</v>
      </c>
      <c r="F380" s="33" t="e">
        <f aca="false">GETPIVOTDATA("Valor de Lançamento SUM",'[1]Receita total'!$A$1,"Fase Proposta - Descrição","2 - PROJETO-LEI","Categoria Receita - Descrição","2 - RECEITAS DE CAPITAL","Fonte da Receita - descrição","23 - AMORTIZAÇÕES DE EMPRÉSTIMOS E FINANCIAMENTO","Fonte de Recurso","123","Subalinea - descrição","23008005 - AMORTIZAÇÃO DE FINANCIAMENTO - FUNGER")</f>
        <v>#REF!</v>
      </c>
      <c r="G380" s="4" t="n">
        <v>13618698</v>
      </c>
    </row>
    <row r="381" customFormat="false" ht="15" hidden="false" customHeight="true" outlineLevel="0" collapsed="false">
      <c r="A381" s="20"/>
      <c r="B381" s="20"/>
      <c r="C381" s="20"/>
      <c r="D381" s="31" t="s">
        <v>59</v>
      </c>
      <c r="E381" s="32" t="s">
        <v>342</v>
      </c>
      <c r="F381" s="33" t="e">
        <f aca="false">GETPIVOTDATA("Valor de Lançamento SUM",'[1]Receita total'!$A$1,"Fase Proposta - Descrição","2 - PROJETO-LEI","Categoria Receita - Descrição","2 - RECEITAS DE CAPITAL","Fonte da Receita - descrição","23 - AMORTIZAÇÕES DE EMPRÉSTIMOS E FINANCIAMENTO","Fonte de Recurso","123","Subalinea - descrição","23008008 - AMORTIZAÇÃO DE FINANCIAMENTO - FDR")</f>
        <v>#REF!</v>
      </c>
      <c r="G381" s="4" t="n">
        <v>472960</v>
      </c>
    </row>
    <row r="382" customFormat="false" ht="15" hidden="false" customHeight="true" outlineLevel="0" collapsed="false">
      <c r="A382" s="20"/>
      <c r="B382" s="20"/>
      <c r="C382" s="47" t="n">
        <v>223</v>
      </c>
      <c r="D382" s="11"/>
      <c r="E382" s="44"/>
      <c r="F382" s="24" t="e">
        <f aca="false">GETPIVOTDATA("Valor de Lançamento SUM",'[1]Receita total'!$A$1,"Fase Proposta - Descrição","2 - PROJETO-LEI","Categoria Receita - Descrição","2 - RECEITAS DE CAPITAL","Fonte da Receita - descrição","23 - AMORTIZAÇÕES DE EMPRÉSTIMOS E FINANCIAMENTO","Fonte de Recurso","223","Subalinea - descrição","23008002 - FINANCIAMENTOS DE PROJETOS")</f>
        <v>#REF!</v>
      </c>
      <c r="G382" s="4" t="n">
        <v>435600</v>
      </c>
    </row>
    <row r="383" customFormat="false" ht="15" hidden="false" customHeight="true" outlineLevel="0" collapsed="false">
      <c r="A383" s="20"/>
      <c r="B383" s="26"/>
      <c r="C383" s="20"/>
      <c r="D383" s="31" t="s">
        <v>59</v>
      </c>
      <c r="E383" s="32" t="s">
        <v>343</v>
      </c>
      <c r="F383" s="33" t="e">
        <f aca="false">F382</f>
        <v>#REF!</v>
      </c>
      <c r="G383" s="4" t="n">
        <v>435600</v>
      </c>
    </row>
    <row r="384" customFormat="false" ht="15" hidden="false" customHeight="true" outlineLevel="0" collapsed="false">
      <c r="A384" s="26"/>
      <c r="B384" s="21" t="s">
        <v>344</v>
      </c>
      <c r="C384" s="22"/>
      <c r="D384" s="22"/>
      <c r="E384" s="23"/>
      <c r="F384" s="51" t="e">
        <f aca="false">F387+F389+F393+F395</f>
        <v>#REF!</v>
      </c>
      <c r="G384" s="4" t="n">
        <v>717974734.48</v>
      </c>
    </row>
    <row r="385" customFormat="false" ht="15" hidden="false" customHeight="true" outlineLevel="0" collapsed="false">
      <c r="A385" s="26"/>
      <c r="B385" s="15"/>
      <c r="C385" s="47" t="s">
        <v>61</v>
      </c>
      <c r="D385" s="11"/>
      <c r="E385" s="44"/>
      <c r="F385" s="24" t="n">
        <v>0</v>
      </c>
      <c r="G385" s="4" t="n">
        <v>0</v>
      </c>
    </row>
    <row r="386" customFormat="false" ht="15" hidden="false" customHeight="true" outlineLevel="0" collapsed="false">
      <c r="A386" s="26"/>
      <c r="B386" s="15"/>
      <c r="C386" s="20"/>
      <c r="D386" s="31" t="s">
        <v>10</v>
      </c>
      <c r="E386" s="32" t="s">
        <v>345</v>
      </c>
      <c r="F386" s="33" t="n">
        <f aca="false">F3869</f>
        <v>0</v>
      </c>
      <c r="G386" s="4" t="n">
        <v>0</v>
      </c>
    </row>
    <row r="387" customFormat="false" ht="15" hidden="false" customHeight="true" outlineLevel="0" collapsed="false">
      <c r="A387" s="26"/>
      <c r="B387" s="26"/>
      <c r="C387" s="47" t="s">
        <v>346</v>
      </c>
      <c r="D387" s="11"/>
      <c r="E387" s="44"/>
      <c r="F387" s="24" t="e">
        <f aca="false">GETPIVOTDATA("Valor de Lançamento SUM",'[1]Receita total'!$A$1,"Fase Proposta - Descrição","2 - PROJETO-LEI","Categoria Receita - Descrição","2 - RECEITAS DE CAPITAL","Fonte da Receita - descrição","24 - TRANSFERÊNCIAS DE CAPITAL","Fonte de Recurso","131","Subalinea - descrição","24729900 - OUTRAS TRANSFERÊNCIAS  DE CONVÊNIOS ENTRE ÓRGÃOS DO DISTRITO FEDERAL")</f>
        <v>#REF!</v>
      </c>
      <c r="G387" s="4" t="n">
        <v>73000000</v>
      </c>
    </row>
    <row r="388" customFormat="false" ht="15" hidden="false" customHeight="true" outlineLevel="0" collapsed="false">
      <c r="A388" s="20"/>
      <c r="B388" s="20"/>
      <c r="C388" s="20"/>
      <c r="D388" s="31" t="s">
        <v>10</v>
      </c>
      <c r="E388" s="32" t="s">
        <v>347</v>
      </c>
      <c r="F388" s="33" t="e">
        <f aca="false">F387</f>
        <v>#REF!</v>
      </c>
      <c r="G388" s="4" t="n">
        <v>73000000</v>
      </c>
    </row>
    <row r="389" customFormat="false" ht="15" hidden="false" customHeight="true" outlineLevel="0" collapsed="false">
      <c r="A389" s="26"/>
      <c r="B389" s="26"/>
      <c r="C389" s="47" t="s">
        <v>201</v>
      </c>
      <c r="D389" s="11"/>
      <c r="E389" s="44"/>
      <c r="F389" s="24" t="e">
        <f aca="false">F390+F391+F392</f>
        <v>#REF!</v>
      </c>
      <c r="G389" s="4" t="n">
        <v>124974734.48</v>
      </c>
    </row>
    <row r="390" customFormat="false" ht="15" hidden="false" customHeight="true" outlineLevel="0" collapsed="false">
      <c r="A390" s="20"/>
      <c r="B390" s="20"/>
      <c r="C390" s="20"/>
      <c r="D390" s="31" t="s">
        <v>10</v>
      </c>
      <c r="E390" s="32" t="s">
        <v>348</v>
      </c>
      <c r="F390" s="33" t="e">
        <f aca="false">GETPIVOTDATA("Valor de Lançamento SUM",'[1]Receita total'!$A$1,"Fase Proposta - Descrição","2 - PROJETO-LEI","Categoria Receita - Descrição","2 - RECEITAS DE CAPITAL","Fonte da Receita - descrição","24 - TRANSFERÊNCIAS DE CAPITAL","Fonte de Recurso","132","Subalinea - descrição","24710700 - TRANSFERÊNCIAS  DE CONVÊNIOS -  PROGRAMA DE SAÚDE")</f>
        <v>#REF!</v>
      </c>
      <c r="G390" s="4" t="n">
        <v>44000000</v>
      </c>
    </row>
    <row r="391" customFormat="false" ht="15" hidden="false" customHeight="true" outlineLevel="0" collapsed="false">
      <c r="A391" s="20"/>
      <c r="B391" s="20"/>
      <c r="C391" s="20"/>
      <c r="D391" s="31" t="s">
        <v>10</v>
      </c>
      <c r="E391" s="32" t="s">
        <v>349</v>
      </c>
      <c r="F391" s="33" t="e">
        <f aca="false">GETPIVOTDATA("Valor de Lançamento SUM",'[1]Receita total'!$A$1,"Fase Proposta - Descrição","2 - PROJETO-LEI","Categoria Receita - Descrição","2 - RECEITAS DE CAPITAL","Fonte da Receita - descrição","24 - TRANSFERÊNCIAS DE CAPITAL","Fonte de Recurso","132","Subalinea - descrição","24710800 - TRANSFERÊNCIAS  DE CONVÊNIOS PROGRAMA SEGURANÇA PÚBLICA")</f>
        <v>#REF!</v>
      </c>
      <c r="G391" s="4" t="n">
        <v>3403420</v>
      </c>
    </row>
    <row r="392" customFormat="false" ht="15" hidden="false" customHeight="true" outlineLevel="0" collapsed="false">
      <c r="A392" s="20"/>
      <c r="B392" s="20"/>
      <c r="C392" s="20"/>
      <c r="D392" s="31" t="s">
        <v>10</v>
      </c>
      <c r="E392" s="32" t="s">
        <v>350</v>
      </c>
      <c r="F392" s="33" t="e">
        <f aca="false">GETPIVOTDATA("Valor de Lançamento SUM",'[1]Receita total'!$A$1,"Fase Proposta - Descrição","2 - PROJETO-LEI","Categoria Receita - Descrição","2 - RECEITAS DE CAPITAL","Fonte da Receita - descrição","24 - TRANSFERÊNCIAS DE CAPITAL","Fonte de Recurso","132","Subalinea - descrição","24719900 - DEMAIS TRANSFERÊNCIAS  DE CONVÊNIOS -")</f>
        <v>#REF!</v>
      </c>
      <c r="G392" s="4" t="n">
        <v>77571314.48</v>
      </c>
    </row>
    <row r="393" customFormat="false" ht="15" hidden="false" customHeight="true" outlineLevel="0" collapsed="false">
      <c r="A393" s="20"/>
      <c r="B393" s="20"/>
      <c r="C393" s="47" t="n">
        <v>231</v>
      </c>
      <c r="D393" s="11"/>
      <c r="E393" s="44"/>
      <c r="F393" s="24" t="e">
        <f aca="false">GETPIVOTDATA("Valor de Lançamento SUM",'[1]Receita total'!$A$1,"Fase Proposta - Descrição","2 - PROJETO-LEI","Categoria Receita - Descrição","2 - RECEITAS DE CAPITAL","Fonte da Receita - descrição","24 - TRANSFERÊNCIAS DE CAPITAL","Fonte de Recurso","231")</f>
        <v>#REF!</v>
      </c>
      <c r="G393" s="4" t="n">
        <v>450000000</v>
      </c>
    </row>
    <row r="394" customFormat="false" ht="15" hidden="false" customHeight="true" outlineLevel="0" collapsed="false">
      <c r="A394" s="20"/>
      <c r="B394" s="20"/>
      <c r="C394" s="34"/>
      <c r="D394" s="31" t="s">
        <v>10</v>
      </c>
      <c r="E394" s="32" t="s">
        <v>347</v>
      </c>
      <c r="F394" s="33" t="e">
        <f aca="false">F393</f>
        <v>#REF!</v>
      </c>
      <c r="G394" s="4" t="n">
        <v>450000000</v>
      </c>
    </row>
    <row r="395" customFormat="false" ht="15" hidden="false" customHeight="true" outlineLevel="0" collapsed="false">
      <c r="A395" s="26"/>
      <c r="B395" s="26"/>
      <c r="C395" s="47" t="s">
        <v>217</v>
      </c>
      <c r="D395" s="11"/>
      <c r="E395" s="44"/>
      <c r="F395" s="24" t="e">
        <f aca="false">GETPIVOTDATA("Valor de Lançamento SUM",'[1]Receita total'!$A$1,"Fase Proposta - Descrição","2 - PROJETO-LEI","Categoria Receita - Descrição","2 - RECEITAS DE CAPITAL","Fonte da Receita - descrição","24 - TRANSFERÊNCIAS DE CAPITAL","Fonte de Recurso","232")</f>
        <v>#REF!</v>
      </c>
      <c r="G395" s="4" t="n">
        <v>70000000</v>
      </c>
    </row>
    <row r="396" customFormat="false" ht="15" hidden="false" customHeight="true" outlineLevel="0" collapsed="false">
      <c r="A396" s="20"/>
      <c r="B396" s="34"/>
      <c r="C396" s="34"/>
      <c r="D396" s="31" t="s">
        <v>10</v>
      </c>
      <c r="E396" s="32" t="s">
        <v>350</v>
      </c>
      <c r="F396" s="33" t="e">
        <f aca="false">F395</f>
        <v>#REF!</v>
      </c>
      <c r="G396" s="4" t="n">
        <v>70000000</v>
      </c>
    </row>
    <row r="397" customFormat="false" ht="15" hidden="false" customHeight="true" outlineLevel="0" collapsed="false">
      <c r="A397" s="15" t="s">
        <v>351</v>
      </c>
      <c r="B397" s="15"/>
      <c r="C397" s="15"/>
      <c r="D397" s="15"/>
      <c r="E397" s="15"/>
      <c r="F397" s="24" t="e">
        <f aca="false">F398+F401+F407</f>
        <v>#REF!</v>
      </c>
      <c r="G397" s="4" t="n">
        <v>162304241</v>
      </c>
    </row>
    <row r="398" customFormat="false" ht="15" hidden="false" customHeight="true" outlineLevel="0" collapsed="false">
      <c r="A398" s="26"/>
      <c r="B398" s="21" t="s">
        <v>352</v>
      </c>
      <c r="C398" s="22"/>
      <c r="D398" s="22"/>
      <c r="E398" s="23"/>
      <c r="F398" s="24" t="e">
        <f aca="false">GETPIVOTDATA("Valor de Lançamento SUM",'[1]Receita total'!$A$1,"Fase Proposta - Descrição","2 - PROJETO-LEI","Categoria Receita - Descrição","7 - RECEITAS INTRA-ORÇAMENTÁRIAS CORRENTES","Fonte da Receita - descrição","72 - RECEITA INTRA-ORÇAMENTÁRIAS DE CONTRIBUIÇÕES")</f>
        <v>#REF!</v>
      </c>
      <c r="G398" s="4" t="n">
        <v>143934987</v>
      </c>
    </row>
    <row r="399" customFormat="false" ht="15" hidden="false" customHeight="true" outlineLevel="0" collapsed="false">
      <c r="A399" s="26"/>
      <c r="B399" s="26"/>
      <c r="C399" s="47" t="s">
        <v>353</v>
      </c>
      <c r="D399" s="11"/>
      <c r="E399" s="44"/>
      <c r="F399" s="24" t="e">
        <f aca="false">GETPIVOTDATA("Valor de Lançamento SUM",'[1]Receita total'!$A$1,"Fase Proposta - Descrição","2 - PROJETO-LEI","Categoria Receita - Descrição","7 - RECEITAS INTRA-ORÇAMENTÁRIAS CORRENTES","Fonte da Receita - descrição","72 - RECEITA INTRA-ORÇAMENTÁRIAS DE CONTRIBUIÇÕES","Fonte de Recurso","266")</f>
        <v>#REF!</v>
      </c>
      <c r="G399" s="4" t="n">
        <v>143934987</v>
      </c>
    </row>
    <row r="400" customFormat="false" ht="15" hidden="false" customHeight="true" outlineLevel="0" collapsed="false">
      <c r="A400" s="20"/>
      <c r="B400" s="34"/>
      <c r="C400" s="20"/>
      <c r="D400" s="31" t="s">
        <v>10</v>
      </c>
      <c r="E400" s="32" t="s">
        <v>354</v>
      </c>
      <c r="F400" s="33" t="e">
        <f aca="false">F399</f>
        <v>#REF!</v>
      </c>
      <c r="G400" s="4" t="n">
        <v>143934987</v>
      </c>
    </row>
    <row r="401" customFormat="false" ht="15" hidden="false" customHeight="true" outlineLevel="0" collapsed="false">
      <c r="A401" s="26"/>
      <c r="B401" s="21" t="s">
        <v>355</v>
      </c>
      <c r="C401" s="22"/>
      <c r="D401" s="22"/>
      <c r="E401" s="23"/>
      <c r="F401" s="52" t="e">
        <f aca="false">F402+F404</f>
        <v>#REF!</v>
      </c>
      <c r="G401" s="4" t="n">
        <v>11904254</v>
      </c>
    </row>
    <row r="402" customFormat="false" ht="15" hidden="false" customHeight="true" outlineLevel="0" collapsed="false">
      <c r="A402" s="26"/>
      <c r="B402" s="15"/>
      <c r="C402" s="47" t="n">
        <v>120</v>
      </c>
      <c r="D402" s="11"/>
      <c r="E402" s="44"/>
      <c r="F402" s="24" t="e">
        <f aca="false">GETPIVOTDATA("Valor de Lançamento SUM",'[1]Receita total'!$A$1,"Fase Proposta - Descrição","2 - PROJETO-LEI","Categoria Receita - Descrição","7 - RECEITAS INTRA-ORÇAMENTÁRIAS CORRENTES","Fonte da Receita - descrição","76 - RECEITA  INTRA-ORÇAMENTÁRIAS DE SERVIÇOS","Fonte de Recurso","120")</f>
        <v>#REF!</v>
      </c>
      <c r="G402" s="4" t="n">
        <v>2433382</v>
      </c>
    </row>
    <row r="403" s="30" customFormat="true" ht="15" hidden="false" customHeight="true" outlineLevel="0" collapsed="false">
      <c r="A403" s="26"/>
      <c r="B403" s="15"/>
      <c r="C403" s="34"/>
      <c r="D403" s="31" t="s">
        <v>10</v>
      </c>
      <c r="E403" s="32" t="s">
        <v>356</v>
      </c>
      <c r="F403" s="33" t="e">
        <f aca="false">F402</f>
        <v>#REF!</v>
      </c>
      <c r="G403" s="30" t="n">
        <v>2433382</v>
      </c>
    </row>
    <row r="404" customFormat="false" ht="15" hidden="false" customHeight="true" outlineLevel="0" collapsed="false">
      <c r="A404" s="26"/>
      <c r="B404" s="26"/>
      <c r="C404" s="47" t="s">
        <v>96</v>
      </c>
      <c r="D404" s="11"/>
      <c r="E404" s="44"/>
      <c r="F404" s="24" t="e">
        <f aca="false">F405+F406</f>
        <v>#REF!</v>
      </c>
      <c r="G404" s="4" t="n">
        <v>9470872</v>
      </c>
    </row>
    <row r="405" customFormat="false" ht="15" hidden="false" customHeight="true" outlineLevel="0" collapsed="false">
      <c r="A405" s="26"/>
      <c r="B405" s="26"/>
      <c r="C405" s="26"/>
      <c r="D405" s="31" t="s">
        <v>10</v>
      </c>
      <c r="E405" s="32" t="s">
        <v>357</v>
      </c>
      <c r="F405" s="53" t="e">
        <f aca="false">GETPIVOTDATA("Valor de Lançamento SUM",'[1]Receita total'!$A$1,"Fase Proposta - Descrição","2 - PROJETO-LEI","Categoria Receita - Descrição","7 - RECEITAS INTRA-ORÇAMENTÁRIAS CORRENTES","Fonte da Receita - descrição","76 - RECEITA  INTRA-ORÇAMENTÁRIAS DE SERVIÇOS","Fonte de Recurso","220","Subalinea - descrição","76000301 - TRANSPORTE RODOVIÁRIO")</f>
        <v>#REF!</v>
      </c>
      <c r="G405" s="4" t="n">
        <v>320000</v>
      </c>
    </row>
    <row r="406" customFormat="false" ht="15" hidden="false" customHeight="true" outlineLevel="0" collapsed="false">
      <c r="A406" s="20"/>
      <c r="B406" s="20"/>
      <c r="C406" s="34"/>
      <c r="D406" s="31" t="s">
        <v>10</v>
      </c>
      <c r="E406" s="32" t="s">
        <v>358</v>
      </c>
      <c r="F406" s="33" t="e">
        <f aca="false">GETPIVOTDATA("Valor de Lançamento SUM",'[1]Receita total'!$A$1,"Fase Proposta - Descrição","2 - PROJETO-LEI","Categoria Receita - Descrição","7 - RECEITAS INTRA-ORÇAMENTÁRIAS CORRENTES","Fonte da Receita - descrição","76 - RECEITA  INTRA-ORÇAMENTÁRIAS DE SERVIÇOS","Fonte de Recurso","220","Subalinea - descrição","76009901 - SERVIÇOS GERAIS EXEC. POR SENTENCIADOS DO SIST.PRISIONAL")</f>
        <v>#REF!</v>
      </c>
      <c r="G406" s="4" t="n">
        <v>9150872</v>
      </c>
    </row>
    <row r="407" customFormat="false" ht="15" hidden="false" customHeight="true" outlineLevel="0" collapsed="false">
      <c r="A407" s="26"/>
      <c r="B407" s="21" t="s">
        <v>359</v>
      </c>
      <c r="C407" s="22"/>
      <c r="D407" s="22"/>
      <c r="E407" s="23"/>
      <c r="F407" s="24" t="e">
        <f aca="false">F408</f>
        <v>#REF!</v>
      </c>
      <c r="G407" s="4" t="n">
        <v>6465000</v>
      </c>
    </row>
    <row r="408" customFormat="false" ht="15" hidden="false" customHeight="true" outlineLevel="0" collapsed="false">
      <c r="A408" s="26"/>
      <c r="B408" s="26"/>
      <c r="C408" s="47" t="s">
        <v>346</v>
      </c>
      <c r="D408" s="11"/>
      <c r="E408" s="44"/>
      <c r="F408" s="24" t="e">
        <f aca="false">F409+F410</f>
        <v>#REF!</v>
      </c>
      <c r="G408" s="4" t="n">
        <v>6465000</v>
      </c>
    </row>
    <row r="409" customFormat="false" ht="15" hidden="false" customHeight="true" outlineLevel="0" collapsed="false">
      <c r="A409" s="20"/>
      <c r="B409" s="34"/>
      <c r="C409" s="34"/>
      <c r="D409" s="31" t="s">
        <v>10</v>
      </c>
      <c r="E409" s="32" t="s">
        <v>360</v>
      </c>
      <c r="F409" s="33" t="e">
        <f aca="false">GETPIVOTDATA("Valor de Lançamento SUM",'[1]Receita total'!$A$1,"Fase Proposta - Descrição","2 - PROJETO-LEI","Categoria Receita - Descrição","7 - RECEITAS INTRA-ORÇAMENTÁRIAS CORRENTES","Fonte da Receita - descrição","77 - TRANSFERÊNCIAS  INTRA-ORÇAMENTÁRIAS CORRENTES","Fonte de Recurso","131","Subalinea - descrição","77620400 - TRANSF.INTRA-ORÇ  DE CONVÊNIOS PROGRAMA DE SEGURANÇA PÚBLICA")</f>
        <v>#REF!</v>
      </c>
      <c r="G409" s="4" t="n">
        <v>1488000</v>
      </c>
    </row>
    <row r="410" customFormat="false" ht="15" hidden="false" customHeight="true" outlineLevel="0" collapsed="false">
      <c r="A410" s="35"/>
      <c r="B410" s="35"/>
      <c r="C410" s="35"/>
      <c r="D410" s="35" t="s">
        <v>10</v>
      </c>
      <c r="E410" s="54" t="s">
        <v>361</v>
      </c>
      <c r="F410" s="33" t="e">
        <f aca="false">GETPIVOTDATA("Valor de Lançamento SUM",'[1]Receita total'!$A$1,"Fase Proposta - Descrição","2 - PROJETO-LEI","Categoria Receita - Descrição","7 - RECEITAS INTRA-ORÇAMENTÁRIAS CORRENTES","Fonte da Receita - descrição","77 - TRANSFERÊNCIAS  INTRA-ORÇAMENTÁRIAS CORRENTES","Fonte de Recurso","131","Subalinea - descrição","77629900 - OUTRAS TRANSF.INTRA-ORÇ  DE CONVÊNIOS ENTRE ÓRGÃOS DO DISTRITO FEDERAL")</f>
        <v>#REF!</v>
      </c>
      <c r="G410" s="4" t="n">
        <v>4977000</v>
      </c>
    </row>
    <row r="411" s="30" customFormat="true" ht="15" hidden="false" customHeight="true" outlineLevel="0" collapsed="false">
      <c r="A411" s="15" t="s">
        <v>362</v>
      </c>
      <c r="B411" s="15"/>
      <c r="C411" s="15"/>
      <c r="D411" s="15"/>
      <c r="E411" s="15"/>
      <c r="F411" s="24" t="e">
        <f aca="false">GETPIVOTDATA("Valor de Lançamento SUM",'[1]Receita total'!$A$1,"Fase Proposta - Descrição","2 - PROJETO-LEI","Categoria Receita - Descrição","8 - RECEITAS  INTRA-ORÇAMENTÁRIAS DE CAPITAL")</f>
        <v>#REF!</v>
      </c>
      <c r="G411" s="30" t="n">
        <v>490000</v>
      </c>
    </row>
    <row r="412" customFormat="false" ht="15" hidden="false" customHeight="true" outlineLevel="0" collapsed="false">
      <c r="A412" s="26"/>
      <c r="B412" s="21" t="s">
        <v>363</v>
      </c>
      <c r="C412" s="22"/>
      <c r="D412" s="22"/>
      <c r="E412" s="23"/>
      <c r="F412" s="24" t="n">
        <v>490000</v>
      </c>
      <c r="G412" s="4" t="n">
        <v>490000</v>
      </c>
    </row>
    <row r="413" customFormat="false" ht="15" hidden="false" customHeight="true" outlineLevel="0" collapsed="false">
      <c r="A413" s="26"/>
      <c r="B413" s="26"/>
      <c r="C413" s="47" t="s">
        <v>346</v>
      </c>
      <c r="D413" s="11"/>
      <c r="E413" s="44"/>
      <c r="F413" s="48" t="n">
        <v>490000</v>
      </c>
      <c r="G413" s="4" t="n">
        <v>490000</v>
      </c>
    </row>
    <row r="414" customFormat="false" ht="15" hidden="false" customHeight="true" outlineLevel="0" collapsed="false">
      <c r="A414" s="26"/>
      <c r="B414" s="26"/>
      <c r="C414" s="26"/>
      <c r="D414" s="31" t="s">
        <v>10</v>
      </c>
      <c r="E414" s="32" t="s">
        <v>364</v>
      </c>
      <c r="F414" s="33" t="n">
        <f aca="false">F413</f>
        <v>490000</v>
      </c>
      <c r="G414" s="4" t="n">
        <v>490000</v>
      </c>
    </row>
    <row r="415" customFormat="false" ht="15" hidden="false" customHeight="true" outlineLevel="0" collapsed="false">
      <c r="A415" s="20"/>
      <c r="B415" s="34"/>
      <c r="C415" s="34"/>
      <c r="D415" s="31" t="s">
        <v>10</v>
      </c>
      <c r="E415" s="32" t="s">
        <v>365</v>
      </c>
      <c r="F415" s="33" t="n">
        <v>0</v>
      </c>
      <c r="G415" s="4" t="n">
        <v>0</v>
      </c>
    </row>
    <row r="416" customFormat="false" ht="15" hidden="false" customHeight="true" outlineLevel="0" collapsed="false">
      <c r="A416" s="26"/>
      <c r="B416" s="26"/>
      <c r="C416" s="47" t="n">
        <v>231</v>
      </c>
      <c r="D416" s="11"/>
      <c r="E416" s="44"/>
      <c r="F416" s="24" t="n">
        <v>0</v>
      </c>
      <c r="G416" s="4" t="n">
        <v>0</v>
      </c>
    </row>
    <row r="417" customFormat="false" ht="15" hidden="false" customHeight="true" outlineLevel="0" collapsed="false">
      <c r="A417" s="20"/>
      <c r="B417" s="34"/>
      <c r="C417" s="34"/>
      <c r="D417" s="31" t="s">
        <v>10</v>
      </c>
      <c r="E417" s="32" t="s">
        <v>365</v>
      </c>
      <c r="F417" s="33" t="n">
        <v>0</v>
      </c>
      <c r="G417" s="4" t="n">
        <v>0</v>
      </c>
    </row>
    <row r="418" customFormat="false" ht="15" hidden="false" customHeight="true" outlineLevel="0" collapsed="false">
      <c r="A418" s="15" t="s">
        <v>366</v>
      </c>
      <c r="B418" s="15"/>
      <c r="C418" s="15"/>
      <c r="D418" s="15"/>
      <c r="E418" s="15"/>
      <c r="F418" s="24" t="e">
        <f aca="false">F420+F434+F436+F438+F440</f>
        <v>#REF!</v>
      </c>
      <c r="G418" s="4" t="n">
        <v>1233644841</v>
      </c>
    </row>
    <row r="419" customFormat="false" ht="15" hidden="false" customHeight="true" outlineLevel="0" collapsed="false">
      <c r="A419" s="25"/>
      <c r="B419" s="21" t="s">
        <v>367</v>
      </c>
      <c r="C419" s="22"/>
      <c r="D419" s="22"/>
      <c r="E419" s="23"/>
      <c r="F419" s="24" t="e">
        <f aca="false">F434+F420+F436+F438+F440</f>
        <v>#REF!</v>
      </c>
      <c r="G419" s="4" t="n">
        <v>1233644841</v>
      </c>
    </row>
    <row r="420" customFormat="false" ht="15" hidden="false" customHeight="true" outlineLevel="0" collapsed="false">
      <c r="A420" s="25"/>
      <c r="B420" s="26"/>
      <c r="C420" s="47" t="s">
        <v>9</v>
      </c>
      <c r="D420" s="11"/>
      <c r="E420" s="44"/>
      <c r="F420" s="24" t="e">
        <f aca="false">SUM(F421:F433)</f>
        <v>#REF!</v>
      </c>
      <c r="G420" s="4" t="n">
        <v>1142199343</v>
      </c>
    </row>
    <row r="421" customFormat="false" ht="15" hidden="false" customHeight="true" outlineLevel="0" collapsed="false">
      <c r="A421" s="35"/>
      <c r="B421" s="20"/>
      <c r="C421" s="20"/>
      <c r="D421" s="31" t="s">
        <v>10</v>
      </c>
      <c r="E421" s="32" t="s">
        <v>368</v>
      </c>
      <c r="F421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10205 - *DEDUÇÃO DE RECEITA DE IPVA PARA FORMAÇÃO DO FUNDEB")</f>
        <v>#REF!</v>
      </c>
      <c r="G421" s="4" t="n">
        <v>108544701</v>
      </c>
    </row>
    <row r="422" customFormat="false" ht="15" hidden="false" customHeight="true" outlineLevel="0" collapsed="false">
      <c r="A422" s="35"/>
      <c r="B422" s="20"/>
      <c r="C422" s="20"/>
      <c r="D422" s="31" t="s">
        <v>10</v>
      </c>
      <c r="E422" s="32" t="s">
        <v>369</v>
      </c>
      <c r="F422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10207 - *DEDUÇÃO DE RECEITA DE ITCD PARA FORMAÇÃO DO FUNDEB")</f>
        <v>#REF!</v>
      </c>
      <c r="G422" s="4" t="n">
        <v>6780913</v>
      </c>
    </row>
    <row r="423" customFormat="false" ht="15" hidden="false" customHeight="true" outlineLevel="0" collapsed="false">
      <c r="A423" s="35"/>
      <c r="B423" s="20"/>
      <c r="C423" s="20"/>
      <c r="D423" s="31" t="s">
        <v>10</v>
      </c>
      <c r="E423" s="32" t="s">
        <v>370</v>
      </c>
      <c r="F423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10302 - *DEDUÇÃO DE RECEITA DE ICMS PARA FORMAÇÃO DO FUNDEB")</f>
        <v>#REF!</v>
      </c>
      <c r="G423" s="4" t="n">
        <v>1003764387</v>
      </c>
    </row>
    <row r="424" customFormat="false" ht="15" hidden="false" customHeight="true" outlineLevel="0" collapsed="false">
      <c r="A424" s="35"/>
      <c r="B424" s="20"/>
      <c r="C424" s="20"/>
      <c r="D424" s="31" t="s">
        <v>10</v>
      </c>
      <c r="E424" s="32" t="s">
        <v>371</v>
      </c>
      <c r="F424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70136 - *DEDUÇÃO DE RECEITA PARA FORMAÇÃO DO FUNDEB-ICMS-DESONERAÇÃO LC 87/96")</f>
        <v>#REF!</v>
      </c>
      <c r="G424" s="4" t="n">
        <v>4605038</v>
      </c>
    </row>
    <row r="425" customFormat="false" ht="15" hidden="false" customHeight="true" outlineLevel="0" collapsed="false">
      <c r="A425" s="35"/>
      <c r="B425" s="20"/>
      <c r="C425" s="20"/>
      <c r="D425" s="31" t="s">
        <v>10</v>
      </c>
      <c r="E425" s="32" t="s">
        <v>372</v>
      </c>
      <c r="F425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101 - DEDUÇÃO DA REC.P/ FORMAÇÃO DO FUNDEB MULTAS E JUROS DE MORA DO ICMS")</f>
        <v>#REF!</v>
      </c>
      <c r="G425" s="4" t="n">
        <v>2304684</v>
      </c>
    </row>
    <row r="426" customFormat="false" ht="12.75" hidden="false" customHeight="false" outlineLevel="0" collapsed="false">
      <c r="A426" s="35"/>
      <c r="B426" s="20"/>
      <c r="C426" s="20"/>
      <c r="D426" s="31" t="s">
        <v>10</v>
      </c>
      <c r="E426" s="32" t="s">
        <v>373</v>
      </c>
      <c r="F426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102 - DEDUÇÃO DA REC. P/ FORMAÇÃO DO FUNDEB MULTAS E JUROS DE MORA DO IPVA")</f>
        <v>#REF!</v>
      </c>
      <c r="G426" s="4" t="n">
        <v>4619436</v>
      </c>
    </row>
    <row r="427" customFormat="false" ht="12.75" hidden="false" customHeight="false" outlineLevel="0" collapsed="false">
      <c r="A427" s="35"/>
      <c r="B427" s="20"/>
      <c r="C427" s="20"/>
      <c r="D427" s="31" t="s">
        <v>10</v>
      </c>
      <c r="E427" s="32" t="s">
        <v>374</v>
      </c>
      <c r="F427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103 - DEDUÇÃO DA REC. P/ FORMAÇÃO DO FUNDEB MULTAS E JUROS DE MORA DO ITCD")</f>
        <v>#REF!</v>
      </c>
      <c r="G427" s="4" t="n">
        <v>275597</v>
      </c>
    </row>
    <row r="428" s="30" customFormat="true" ht="12.75" hidden="false" customHeight="false" outlineLevel="0" collapsed="false">
      <c r="A428" s="35"/>
      <c r="B428" s="20"/>
      <c r="C428" s="20"/>
      <c r="D428" s="31" t="s">
        <v>10</v>
      </c>
      <c r="E428" s="32" t="s">
        <v>375</v>
      </c>
      <c r="F428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107 - DEDUÇÃO DA REC.P/ FORMAÇÃO DO FUNDEB MULTAS E JM DA DÍV. ATIVA DO ICMS")</f>
        <v>#REF!</v>
      </c>
      <c r="G428" s="30" t="n">
        <v>1033323</v>
      </c>
    </row>
    <row r="429" customFormat="false" ht="12.75" hidden="false" customHeight="false" outlineLevel="0" collapsed="false">
      <c r="A429" s="35"/>
      <c r="B429" s="20"/>
      <c r="C429" s="20"/>
      <c r="D429" s="31" t="s">
        <v>10</v>
      </c>
      <c r="E429" s="32" t="s">
        <v>376</v>
      </c>
      <c r="F429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108 - DEDUÇÃO DA REC.P/ FORMAÇÃO DO FUNDEB MULTAS E JM.DÍV. ATIVA DO IPVA")</f>
        <v>#REF!</v>
      </c>
      <c r="G429" s="4" t="n">
        <v>960340</v>
      </c>
    </row>
    <row r="430" s="30" customFormat="true" ht="12.75" hidden="false" customHeight="false" outlineLevel="0" collapsed="false">
      <c r="A430" s="35"/>
      <c r="B430" s="20"/>
      <c r="C430" s="20"/>
      <c r="D430" s="31" t="s">
        <v>10</v>
      </c>
      <c r="E430" s="32" t="s">
        <v>377</v>
      </c>
      <c r="F430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109 - DEDUÇÃO DA REC.P/ FORMAÇÃO DO FUNDEB MULTAS E JM DA DÍV. ATIVA DO ITCD")</f>
        <v>#REF!</v>
      </c>
      <c r="G430" s="30" t="n">
        <v>17477</v>
      </c>
    </row>
    <row r="431" customFormat="false" ht="12.75" hidden="false" customHeight="false" outlineLevel="0" collapsed="false">
      <c r="A431" s="35"/>
      <c r="B431" s="20"/>
      <c r="C431" s="20"/>
      <c r="D431" s="31" t="s">
        <v>10</v>
      </c>
      <c r="E431" s="32" t="s">
        <v>378</v>
      </c>
      <c r="F431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301 - DEDUÇÃO DA RECEITA P/ FORMAÇÃO DO FUNDEB DA DÍVIDA  ATIVA DO ICMS")</f>
        <v>#REF!</v>
      </c>
      <c r="G431" s="4" t="n">
        <v>4342870</v>
      </c>
    </row>
    <row r="432" customFormat="false" ht="12.75" hidden="false" customHeight="false" outlineLevel="0" collapsed="false">
      <c r="A432" s="35"/>
      <c r="B432" s="20"/>
      <c r="C432" s="20"/>
      <c r="D432" s="31" t="s">
        <v>10</v>
      </c>
      <c r="E432" s="32" t="s">
        <v>379</v>
      </c>
      <c r="F432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302 - DEDUÇÃO DA RECEITA P/ FORMAÇÃO DO FUNDEB DA DÍVIDA  ATIVA DO IPVA")</f>
        <v>#REF!</v>
      </c>
      <c r="G432" s="4" t="n">
        <v>4760472</v>
      </c>
    </row>
    <row r="433" customFormat="false" ht="12.75" hidden="false" customHeight="false" outlineLevel="0" collapsed="false">
      <c r="A433" s="35"/>
      <c r="B433" s="20"/>
      <c r="C433" s="34"/>
      <c r="D433" s="31" t="s">
        <v>10</v>
      </c>
      <c r="E433" s="32" t="s">
        <v>380</v>
      </c>
      <c r="F433" s="33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0","Subalinea - descrição","95190303 - DEDUÇÃO DA RECEITA P/ FORMAÇÃO DO FUNDEB DA DÍVIDA  ATIVA DO ITCD")</f>
        <v>#REF!</v>
      </c>
      <c r="G433" s="4" t="n">
        <v>190105</v>
      </c>
    </row>
    <row r="434" s="30" customFormat="true" ht="12.75" hidden="false" customHeight="false" outlineLevel="0" collapsed="false">
      <c r="A434" s="25"/>
      <c r="B434" s="26"/>
      <c r="C434" s="47" t="s">
        <v>174</v>
      </c>
      <c r="D434" s="11"/>
      <c r="E434" s="44"/>
      <c r="F434" s="24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1")</f>
        <v>#REF!</v>
      </c>
      <c r="G434" s="30" t="n">
        <v>71982567</v>
      </c>
    </row>
    <row r="435" customFormat="false" ht="12.75" hidden="false" customHeight="false" outlineLevel="0" collapsed="false">
      <c r="A435" s="35"/>
      <c r="B435" s="20"/>
      <c r="C435" s="34"/>
      <c r="D435" s="31" t="s">
        <v>10</v>
      </c>
      <c r="E435" s="32" t="s">
        <v>381</v>
      </c>
      <c r="F435" s="33" t="e">
        <f aca="false">F434</f>
        <v>#REF!</v>
      </c>
      <c r="G435" s="4" t="n">
        <v>71982567</v>
      </c>
    </row>
    <row r="436" customFormat="false" ht="12.75" hidden="false" customHeight="false" outlineLevel="0" collapsed="false">
      <c r="A436" s="25"/>
      <c r="B436" s="26"/>
      <c r="C436" s="47" t="s">
        <v>177</v>
      </c>
      <c r="D436" s="11"/>
      <c r="E436" s="44"/>
      <c r="F436" s="24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2")</f>
        <v>#REF!</v>
      </c>
      <c r="G436" s="4" t="n">
        <v>18606502</v>
      </c>
    </row>
    <row r="437" customFormat="false" ht="12.75" hidden="false" customHeight="false" outlineLevel="0" collapsed="false">
      <c r="A437" s="35"/>
      <c r="B437" s="20"/>
      <c r="C437" s="34"/>
      <c r="D437" s="31" t="s">
        <v>10</v>
      </c>
      <c r="E437" s="32" t="s">
        <v>382</v>
      </c>
      <c r="F437" s="33" t="e">
        <f aca="false">F436</f>
        <v>#REF!</v>
      </c>
      <c r="G437" s="4" t="n">
        <v>18606502</v>
      </c>
    </row>
    <row r="438" customFormat="false" ht="12.75" hidden="false" customHeight="false" outlineLevel="0" collapsed="false">
      <c r="A438" s="25"/>
      <c r="B438" s="26"/>
      <c r="C438" s="47" t="s">
        <v>182</v>
      </c>
      <c r="D438" s="11"/>
      <c r="E438" s="44"/>
      <c r="F438" s="24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5")</f>
        <v>#REF!</v>
      </c>
      <c r="G438" s="4" t="n">
        <v>239432</v>
      </c>
    </row>
    <row r="439" customFormat="false" ht="12.75" hidden="false" customHeight="false" outlineLevel="0" collapsed="false">
      <c r="A439" s="35"/>
      <c r="B439" s="20"/>
      <c r="C439" s="34"/>
      <c r="D439" s="31" t="s">
        <v>10</v>
      </c>
      <c r="E439" s="32" t="s">
        <v>383</v>
      </c>
      <c r="F439" s="33" t="e">
        <f aca="false">F438</f>
        <v>#REF!</v>
      </c>
      <c r="G439" s="4" t="n">
        <v>239432</v>
      </c>
    </row>
    <row r="440" customFormat="false" ht="12.75" hidden="false" customHeight="false" outlineLevel="0" collapsed="false">
      <c r="A440" s="25"/>
      <c r="B440" s="26"/>
      <c r="C440" s="47" t="s">
        <v>187</v>
      </c>
      <c r="D440" s="11"/>
      <c r="E440" s="44"/>
      <c r="F440" s="24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9")</f>
        <v>#REF!</v>
      </c>
      <c r="G440" s="4" t="n">
        <v>616997</v>
      </c>
    </row>
    <row r="441" customFormat="false" ht="12.75" hidden="false" customHeight="false" outlineLevel="0" collapsed="false">
      <c r="A441" s="40"/>
      <c r="B441" s="34"/>
      <c r="C441" s="34"/>
      <c r="D441" s="31" t="s">
        <v>10</v>
      </c>
      <c r="E441" s="55" t="s">
        <v>384</v>
      </c>
      <c r="F441" s="56" t="e">
        <f aca="false">GETPIVOTDATA("Valor de Lançamento SUM",'[1]Receita total'!$A$1,"Fase Proposta - Descrição","2 - PROJETO-LEI","Categoria Receita - Descrição","9 - DEDUÇÕES/RESTITUIÇÕES DA RECEITA","Fonte da Receita - descrição","95 - DEDUÇÃO PARA FORMAÇÃO DO FUNDEB","Fonte de Recurso","109","Subalinea - descrição","95170112 - *DEDUÇÃO DE RECEITA PARA FORMAÇÃO DO FUNDEB - IPI EXPORTAÇÃO")</f>
        <v>#REF!</v>
      </c>
      <c r="G441" s="4" t="n">
        <v>616997</v>
      </c>
    </row>
    <row r="442" customFormat="false" ht="12.75" hidden="false" customHeight="false" outlineLevel="0" collapsed="false">
      <c r="A442" s="57" t="s">
        <v>385</v>
      </c>
      <c r="B442" s="57"/>
      <c r="C442" s="57"/>
      <c r="D442" s="57"/>
      <c r="E442" s="57"/>
      <c r="F442" s="24" t="e">
        <f aca="false">GETPIVOTDATA("Valor de Lançamento SUM",'[1]Receita total'!$A$1)-F418-F418</f>
        <v>#REF!</v>
      </c>
      <c r="G442" s="4" t="n">
        <v>15064213258.48</v>
      </c>
    </row>
    <row r="443" customFormat="false" ht="12.75" hidden="false" customHeight="false" outlineLevel="0" collapsed="false">
      <c r="A443" s="58" t="s">
        <v>386</v>
      </c>
      <c r="B443" s="58"/>
      <c r="C443" s="59"/>
      <c r="D443" s="58"/>
      <c r="F443" s="60"/>
    </row>
    <row r="444" customFormat="false" ht="12.75" hidden="false" customHeight="false" outlineLevel="0" collapsed="false">
      <c r="A444" s="59"/>
      <c r="B444" s="59"/>
      <c r="C444" s="59"/>
      <c r="D444" s="58"/>
      <c r="F444" s="60"/>
    </row>
    <row r="454" s="30" customFormat="true" ht="12.75" hidden="false" customHeight="false" outlineLevel="0" collapsed="false">
      <c r="A454" s="1"/>
      <c r="B454" s="1"/>
      <c r="C454" s="1"/>
      <c r="D454" s="1"/>
      <c r="E454" s="2"/>
      <c r="F454" s="3"/>
    </row>
    <row r="464" s="30" customFormat="true" ht="30" hidden="false" customHeight="true" outlineLevel="0" collapsed="false">
      <c r="A464" s="1"/>
      <c r="B464" s="1"/>
      <c r="C464" s="1"/>
      <c r="D464" s="1"/>
      <c r="E464" s="2"/>
      <c r="F464" s="3"/>
    </row>
    <row r="465" s="16" customFormat="true" ht="20.1" hidden="false" customHeight="true" outlineLevel="0" collapsed="false">
      <c r="A465" s="1"/>
      <c r="B465" s="1"/>
      <c r="C465" s="1"/>
      <c r="D465" s="1"/>
      <c r="E465" s="2"/>
      <c r="F465" s="3"/>
    </row>
    <row r="466" s="30" customFormat="true" ht="12.75" hidden="false" customHeight="false" outlineLevel="0" collapsed="false">
      <c r="A466" s="1"/>
      <c r="B466" s="1"/>
      <c r="C466" s="1"/>
      <c r="D466" s="1"/>
      <c r="E466" s="2"/>
      <c r="F466" s="3"/>
    </row>
    <row r="470" s="30" customFormat="true" ht="12.75" hidden="false" customHeight="false" outlineLevel="0" collapsed="false">
      <c r="A470" s="1"/>
      <c r="B470" s="1"/>
      <c r="C470" s="1"/>
      <c r="D470" s="1"/>
      <c r="E470" s="2"/>
      <c r="F470" s="3"/>
    </row>
    <row r="476" s="16" customFormat="true" ht="20.1" hidden="false" customHeight="true" outlineLevel="0" collapsed="false">
      <c r="A476" s="1"/>
      <c r="B476" s="1"/>
      <c r="C476" s="1"/>
      <c r="D476" s="1"/>
      <c r="E476" s="2"/>
      <c r="F476" s="3"/>
    </row>
    <row r="477" s="30" customFormat="true" ht="12.75" hidden="false" customHeight="false" outlineLevel="0" collapsed="false">
      <c r="A477" s="1"/>
      <c r="B477" s="1"/>
      <c r="C477" s="1"/>
      <c r="D477" s="1"/>
      <c r="E477" s="2"/>
      <c r="F477" s="3"/>
    </row>
    <row r="479" s="16" customFormat="true" ht="20.1" hidden="false" customHeight="true" outlineLevel="0" collapsed="false">
      <c r="A479" s="1"/>
      <c r="B479" s="1"/>
      <c r="C479" s="1"/>
      <c r="D479" s="1"/>
      <c r="E479" s="2"/>
      <c r="F479" s="3"/>
    </row>
    <row r="480" s="30" customFormat="true" ht="12.75" hidden="false" customHeight="false" outlineLevel="0" collapsed="false">
      <c r="A480" s="1"/>
      <c r="B480" s="1"/>
      <c r="C480" s="1"/>
      <c r="D480" s="1"/>
      <c r="E480" s="2"/>
      <c r="F480" s="3"/>
    </row>
    <row r="484" s="30" customFormat="true" ht="12.75" hidden="false" customHeight="false" outlineLevel="0" collapsed="false">
      <c r="A484" s="1"/>
      <c r="B484" s="1"/>
      <c r="C484" s="1"/>
      <c r="D484" s="1"/>
      <c r="E484" s="2"/>
      <c r="F484" s="3"/>
    </row>
    <row r="486" s="16" customFormat="true" ht="20.1" hidden="false" customHeight="true" outlineLevel="0" collapsed="false">
      <c r="A486" s="1"/>
      <c r="B486" s="1"/>
      <c r="C486" s="1"/>
      <c r="D486" s="1"/>
      <c r="E486" s="2"/>
      <c r="F486" s="3"/>
    </row>
    <row r="487" s="30" customFormat="true" ht="12.75" hidden="false" customHeight="false" outlineLevel="0" collapsed="false">
      <c r="A487" s="1"/>
      <c r="B487" s="1"/>
      <c r="C487" s="1"/>
      <c r="D487" s="1"/>
      <c r="E487" s="2"/>
      <c r="F487" s="3"/>
    </row>
    <row r="490" s="30" customFormat="true" ht="12.75" hidden="false" customHeight="false" outlineLevel="0" collapsed="false">
      <c r="A490" s="1"/>
      <c r="B490" s="1"/>
      <c r="C490" s="1"/>
      <c r="D490" s="1"/>
      <c r="E490" s="2"/>
      <c r="F490" s="3"/>
    </row>
    <row r="497" s="30" customFormat="true" ht="12.75" hidden="false" customHeight="false" outlineLevel="0" collapsed="false">
      <c r="A497" s="1"/>
      <c r="B497" s="1"/>
      <c r="C497" s="1"/>
      <c r="D497" s="1"/>
      <c r="E497" s="2"/>
      <c r="F497" s="3"/>
    </row>
    <row r="499" s="30" customFormat="true" ht="12.75" hidden="false" customHeight="false" outlineLevel="0" collapsed="false">
      <c r="A499" s="1"/>
      <c r="B499" s="1"/>
      <c r="C499" s="1"/>
      <c r="D499" s="1"/>
      <c r="E499" s="2"/>
      <c r="F499" s="3"/>
    </row>
    <row r="502" s="30" customFormat="true" ht="30" hidden="false" customHeight="true" outlineLevel="0" collapsed="false">
      <c r="A502" s="1"/>
      <c r="B502" s="1"/>
      <c r="C502" s="1"/>
      <c r="D502" s="1"/>
      <c r="E502" s="2"/>
      <c r="F502" s="3"/>
    </row>
    <row r="503" s="16" customFormat="true" ht="20.1" hidden="false" customHeight="true" outlineLevel="0" collapsed="false">
      <c r="A503" s="1"/>
      <c r="B503" s="1"/>
      <c r="C503" s="1"/>
      <c r="D503" s="1"/>
      <c r="E503" s="2"/>
      <c r="F503" s="3"/>
    </row>
    <row r="504" s="30" customFormat="true" ht="12.75" hidden="false" customHeight="false" outlineLevel="0" collapsed="false">
      <c r="A504" s="1"/>
      <c r="B504" s="1"/>
      <c r="C504" s="1"/>
      <c r="D504" s="1"/>
      <c r="E504" s="2"/>
      <c r="F504" s="3"/>
    </row>
    <row r="506" s="16" customFormat="true" ht="20.1" hidden="false" customHeight="true" outlineLevel="0" collapsed="false">
      <c r="A506" s="1"/>
      <c r="B506" s="1"/>
      <c r="C506" s="1"/>
      <c r="D506" s="1"/>
      <c r="E506" s="2"/>
      <c r="F506" s="3"/>
    </row>
    <row r="507" s="30" customFormat="true" ht="12.75" hidden="false" customHeight="false" outlineLevel="0" collapsed="false">
      <c r="A507" s="1"/>
      <c r="B507" s="1"/>
      <c r="C507" s="1"/>
      <c r="D507" s="1"/>
      <c r="E507" s="2"/>
      <c r="F507" s="3"/>
    </row>
    <row r="509" s="30" customFormat="true" ht="12.75" hidden="false" customHeight="false" outlineLevel="0" collapsed="false">
      <c r="A509" s="1"/>
      <c r="B509" s="1"/>
      <c r="C509" s="1"/>
      <c r="D509" s="1"/>
      <c r="E509" s="2"/>
      <c r="F509" s="3"/>
    </row>
    <row r="511" s="30" customFormat="true" ht="12.75" hidden="false" customHeight="false" outlineLevel="0" collapsed="false">
      <c r="A511" s="1"/>
      <c r="B511" s="1"/>
      <c r="C511" s="1"/>
      <c r="D511" s="1"/>
      <c r="E511" s="2"/>
      <c r="F511" s="3"/>
    </row>
    <row r="514" s="16" customFormat="true" ht="20.1" hidden="false" customHeight="true" outlineLevel="0" collapsed="false">
      <c r="A514" s="1"/>
      <c r="B514" s="1"/>
      <c r="C514" s="1"/>
      <c r="D514" s="1"/>
      <c r="E514" s="2"/>
      <c r="F514" s="3"/>
    </row>
    <row r="515" s="30" customFormat="true" ht="12.75" hidden="false" customHeight="false" outlineLevel="0" collapsed="false">
      <c r="A515" s="1"/>
      <c r="B515" s="1"/>
      <c r="C515" s="1"/>
      <c r="D515" s="1"/>
      <c r="E515" s="2"/>
      <c r="F515" s="3"/>
    </row>
    <row r="517" s="30" customFormat="true" ht="30" hidden="false" customHeight="true" outlineLevel="0" collapsed="false">
      <c r="A517" s="1"/>
      <c r="B517" s="1"/>
      <c r="C517" s="1"/>
      <c r="D517" s="1"/>
      <c r="E517" s="2"/>
      <c r="F517" s="3"/>
    </row>
    <row r="518" s="16" customFormat="true" ht="20.1" hidden="false" customHeight="true" outlineLevel="0" collapsed="false">
      <c r="A518" s="1"/>
      <c r="B518" s="1"/>
      <c r="C518" s="1"/>
      <c r="D518" s="1"/>
      <c r="E518" s="2"/>
      <c r="F518" s="3"/>
    </row>
    <row r="519" s="30" customFormat="true" ht="12.75" hidden="false" customHeight="false" outlineLevel="0" collapsed="false">
      <c r="A519" s="1"/>
      <c r="B519" s="1"/>
      <c r="C519" s="1"/>
      <c r="D519" s="1"/>
      <c r="E519" s="2"/>
      <c r="F519" s="3"/>
    </row>
    <row r="521" s="30" customFormat="true" ht="30" hidden="false" customHeight="true" outlineLevel="0" collapsed="false">
      <c r="A521" s="1"/>
      <c r="B521" s="1"/>
      <c r="C521" s="1"/>
      <c r="D521" s="1"/>
      <c r="E521" s="2"/>
      <c r="F521" s="3"/>
    </row>
    <row r="522" s="16" customFormat="true" ht="20.1" hidden="false" customHeight="true" outlineLevel="0" collapsed="false">
      <c r="A522" s="1"/>
      <c r="B522" s="1"/>
      <c r="C522" s="1"/>
      <c r="D522" s="1"/>
      <c r="E522" s="2"/>
      <c r="F522" s="3"/>
    </row>
    <row r="523" s="30" customFormat="true" ht="12.75" hidden="false" customHeight="false" outlineLevel="0" collapsed="false">
      <c r="A523" s="1"/>
      <c r="B523" s="1"/>
      <c r="C523" s="1"/>
      <c r="D523" s="1"/>
      <c r="E523" s="2"/>
      <c r="F523" s="3"/>
    </row>
    <row r="537" s="30" customFormat="true" ht="12.75" hidden="false" customHeight="false" outlineLevel="0" collapsed="false">
      <c r="A537" s="1"/>
      <c r="B537" s="1"/>
      <c r="C537" s="1"/>
      <c r="D537" s="1"/>
      <c r="E537" s="2"/>
      <c r="F537" s="3"/>
    </row>
    <row r="539" s="30" customFormat="true" ht="12.75" hidden="false" customHeight="false" outlineLevel="0" collapsed="false">
      <c r="A539" s="1"/>
      <c r="B539" s="1"/>
      <c r="C539" s="1"/>
      <c r="D539" s="1"/>
      <c r="E539" s="2"/>
      <c r="F539" s="3"/>
    </row>
    <row r="541" s="30" customFormat="true" ht="12.75" hidden="false" customHeight="false" outlineLevel="0" collapsed="false">
      <c r="A541" s="1"/>
      <c r="B541" s="1"/>
      <c r="C541" s="1"/>
      <c r="D541" s="1"/>
      <c r="E541" s="2"/>
      <c r="F541" s="3"/>
    </row>
    <row r="543" s="30" customFormat="true" ht="12.75" hidden="false" customHeight="false" outlineLevel="0" collapsed="false">
      <c r="A543" s="1"/>
      <c r="B543" s="1"/>
      <c r="C543" s="1"/>
      <c r="D543" s="1"/>
      <c r="E543" s="2"/>
      <c r="F543" s="3"/>
    </row>
  </sheetData>
  <mergeCells count="3">
    <mergeCell ref="A1:F1"/>
    <mergeCell ref="A3:F3"/>
    <mergeCell ref="A442:E442"/>
  </mergeCells>
  <printOptions headings="false" gridLines="false" gridLinesSet="true" horizontalCentered="true" verticalCentered="false"/>
  <pageMargins left="0.196527777777778" right="0.236111111111111" top="0.433333333333333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3:25:25Z</dcterms:created>
  <dc:creator>marcelo.cadete</dc:creator>
  <dc:description/>
  <dc:language>en-US</dc:language>
  <cp:lastModifiedBy>marcelo.cadete</cp:lastModifiedBy>
  <cp:lastPrinted>2009-09-14T21:12:04Z</cp:lastPrinted>
  <dcterms:modified xsi:type="dcterms:W3CDTF">2010-09-16T17:14:59Z</dcterms:modified>
  <cp:revision>0</cp:revision>
  <dc:subject/>
  <dc:title/>
</cp:coreProperties>
</file>