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0" firstSheet="0" activeTab="0"/>
  </bookViews>
  <sheets>
    <sheet name="DEMONST. PPP's CONTRATADAS" sheetId="1" state="visible" r:id="rId2"/>
    <sheet name="DEMONST. PPP's A CONTRATAR" sheetId="2" state="visible" r:id="rId3"/>
  </sheets>
  <definedNames>
    <definedName function="false" hidden="false" localSheetId="0" name="_xlnm.Print_Area" vbProcedure="false">'DEMONST. PPP''s CONTRATADAS'!$A$1:$E$36</definedName>
    <definedName function="false" hidden="false" localSheetId="0" name="_xlnm.Print_Titles" vbProcedure="false">'DEMONST. PPP''s CONTRATADAS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QUADRO XII</t>
  </si>
  <si>
    <t xml:space="preserve">DEMONSTRATIVO DAS PARCERIAS PÚBLICO-PRIVADAS </t>
  </si>
  <si>
    <t xml:space="preserve">CONTRATADAS</t>
  </si>
  <si>
    <t xml:space="preserve">R$ 1,00</t>
  </si>
  <si>
    <t xml:space="preserve">Exercício</t>
  </si>
  <si>
    <t xml:space="preserve">Implantação do Setor Habitacional Mangueiral</t>
  </si>
  <si>
    <t xml:space="preserve">Construção, operação e manutenção do                      Centro Administrativo</t>
  </si>
  <si>
    <t xml:space="preserve">TOTAL</t>
  </si>
  <si>
    <t xml:space="preserve">FONTES: Companhia de Planejamento do Distrito Federal - CODEPLAN e</t>
  </si>
  <si>
    <t xml:space="preserve">Companhia de Desenvolvimento Habitacional do Distrito Federal - CODHAB.</t>
  </si>
  <si>
    <t xml:space="preserve">A CONTRATAR</t>
  </si>
  <si>
    <t xml:space="preserve">Garagens Subterrâneas no Plano Piloto</t>
  </si>
  <si>
    <t xml:space="preserve">FONTES: Companhia de Planejamento do Distrito Federal - CODEPLA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_(* #,##0.00_);_(* \(#,##0.00\);_(* \-??_);_(@_)"/>
    <numFmt numFmtId="167" formatCode="_(* #,##0_);_(* \(#,##0\);_(* \-_);_(@_)"/>
    <numFmt numFmtId="168" formatCode="_(* #,##0.00_);_(* \(#,##0.00\);_(* \-_);_(@_)"/>
    <numFmt numFmtId="169" formatCode="_ * #,##0_ ;_ * \-#,##0_ ;_ * \-??_ ;_ @_ "/>
    <numFmt numFmtId="170" formatCode="_-* #,##0.00_-;\-* #,##0.0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color rgb="FF000000"/>
      <name val="Calibri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4</xdr:col>
      <xdr:colOff>927720</xdr:colOff>
      <xdr:row>2</xdr:row>
      <xdr:rowOff>152640</xdr:rowOff>
    </xdr:to>
    <xdr:sp>
      <xdr:nvSpPr>
        <xdr:cNvPr id="0" name="CaixaDeTexto 2"/>
        <xdr:cNvSpPr/>
      </xdr:nvSpPr>
      <xdr:spPr>
        <a:xfrm>
          <a:off x="1127160" y="133200"/>
          <a:ext cx="376668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, Orç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7160</xdr:colOff>
      <xdr:row>0</xdr:row>
      <xdr:rowOff>133200</xdr:rowOff>
    </xdr:from>
    <xdr:to>
      <xdr:col>3</xdr:col>
      <xdr:colOff>1080</xdr:colOff>
      <xdr:row>2</xdr:row>
      <xdr:rowOff>152640</xdr:rowOff>
    </xdr:to>
    <xdr:sp>
      <xdr:nvSpPr>
        <xdr:cNvPr id="1" name="CaixaDeTexto 1"/>
        <xdr:cNvSpPr/>
      </xdr:nvSpPr>
      <xdr:spPr>
        <a:xfrm>
          <a:off x="1127160" y="133200"/>
          <a:ext cx="289044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GOVERNO DO DISTRITO FEDERAL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Secretaria de Planejamento e Gestão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1" width="0.28"/>
    <col collapsed="false" customWidth="true" hidden="false" outlineLevel="0" max="3" min="3" style="2" width="30.28"/>
    <col collapsed="false" customWidth="true" hidden="true" outlineLevel="0" max="4" min="4" style="2" width="26.7"/>
    <col collapsed="false" customWidth="true" hidden="false" outlineLevel="0" max="5" min="5" style="1" width="19.56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/>
      <c r="B2" s="3"/>
      <c r="C2" s="3"/>
      <c r="D2" s="3"/>
      <c r="E2" s="3"/>
    </row>
    <row r="3" customFormat="false" ht="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4"/>
      <c r="C4" s="4"/>
      <c r="D4" s="4"/>
      <c r="E4" s="4"/>
    </row>
    <row r="5" customFormat="false" ht="26.25" hidden="false" customHeight="true" outlineLevel="0" collapsed="false">
      <c r="A5" s="5" t="s">
        <v>0</v>
      </c>
      <c r="B5" s="5"/>
      <c r="C5" s="5"/>
      <c r="D5" s="5"/>
      <c r="E5" s="5"/>
    </row>
    <row r="6" customFormat="false" ht="18" hidden="false" customHeight="false" outlineLevel="0" collapsed="false">
      <c r="A6" s="5" t="s">
        <v>1</v>
      </c>
      <c r="B6" s="5"/>
      <c r="C6" s="5"/>
      <c r="D6" s="5"/>
      <c r="E6" s="5"/>
    </row>
    <row r="7" customFormat="false" ht="18" hidden="false" customHeight="false" outlineLevel="0" collapsed="false">
      <c r="A7" s="5" t="s">
        <v>2</v>
      </c>
      <c r="B7" s="5"/>
      <c r="C7" s="5"/>
      <c r="D7" s="5"/>
      <c r="E7" s="5"/>
    </row>
    <row r="8" customFormat="false" ht="12.75" hidden="false" customHeight="false" outlineLevel="0" collapsed="false">
      <c r="A8" s="6"/>
      <c r="C8" s="7"/>
      <c r="D8" s="8"/>
      <c r="E8" s="9" t="s">
        <v>3</v>
      </c>
    </row>
    <row r="9" customFormat="false" ht="53.25" hidden="false" customHeight="true" outlineLevel="0" collapsed="false">
      <c r="A9" s="10" t="s">
        <v>4</v>
      </c>
      <c r="B9" s="11" t="n">
        <v>2003</v>
      </c>
      <c r="C9" s="12" t="s">
        <v>5</v>
      </c>
      <c r="D9" s="12" t="s">
        <v>6</v>
      </c>
      <c r="E9" s="13" t="s">
        <v>7</v>
      </c>
    </row>
    <row r="10" customFormat="false" ht="18" hidden="false" customHeight="true" outlineLevel="0" collapsed="false">
      <c r="A10" s="14" t="n">
        <v>2010</v>
      </c>
      <c r="B10" s="15" t="e">
        <f aca="false">+B11+B12+B13+B14+B15+B16+B17+B18</f>
        <v>#REF!</v>
      </c>
      <c r="C10" s="16" t="n">
        <v>372039.943331333</v>
      </c>
      <c r="D10" s="17" t="n">
        <v>11850000</v>
      </c>
      <c r="E10" s="18" t="n">
        <f aca="false">C10</f>
        <v>372039.943331333</v>
      </c>
      <c r="F10" s="19"/>
    </row>
    <row r="11" customFormat="false" ht="18" hidden="false" customHeight="true" outlineLevel="0" collapsed="false">
      <c r="A11" s="20" t="n">
        <v>2011</v>
      </c>
      <c r="B11" s="21" t="e">
        <f aca="false">+#REF!+#REF!</f>
        <v>#REF!</v>
      </c>
      <c r="C11" s="22" t="n">
        <v>930133.333333334</v>
      </c>
      <c r="D11" s="23" t="n">
        <v>73644000</v>
      </c>
      <c r="E11" s="18" t="n">
        <f aca="false">C11</f>
        <v>930133.333333334</v>
      </c>
    </row>
    <row r="12" customFormat="false" ht="18" hidden="false" customHeight="true" outlineLevel="0" collapsed="false">
      <c r="A12" s="20" t="n">
        <v>2012</v>
      </c>
      <c r="B12" s="21" t="n">
        <v>399310224.65</v>
      </c>
      <c r="C12" s="22" t="n">
        <v>1488213.33333333</v>
      </c>
      <c r="D12" s="24" t="n">
        <v>152376000</v>
      </c>
      <c r="E12" s="18" t="n">
        <f aca="false">C12</f>
        <v>1488213.33333333</v>
      </c>
    </row>
    <row r="13" customFormat="false" ht="18" hidden="false" customHeight="true" outlineLevel="0" collapsed="false">
      <c r="A13" s="20" t="n">
        <v>2013</v>
      </c>
      <c r="B13" s="21" t="n">
        <v>41786791</v>
      </c>
      <c r="C13" s="22" t="n">
        <v>2046293.33333333</v>
      </c>
      <c r="D13" s="24" t="n">
        <v>152376000</v>
      </c>
      <c r="E13" s="18" t="n">
        <f aca="false">C13</f>
        <v>2046293.33333333</v>
      </c>
    </row>
    <row r="14" customFormat="false" ht="18" hidden="false" customHeight="true" outlineLevel="0" collapsed="false">
      <c r="A14" s="20" t="n">
        <v>2014</v>
      </c>
      <c r="B14" s="25" t="n">
        <v>49562.15</v>
      </c>
      <c r="C14" s="22" t="n">
        <v>2604373.33333333</v>
      </c>
      <c r="D14" s="24" t="n">
        <v>152376000</v>
      </c>
      <c r="E14" s="18" t="n">
        <f aca="false">C14</f>
        <v>2604373.33333333</v>
      </c>
    </row>
    <row r="15" customFormat="false" ht="18" hidden="false" customHeight="true" outlineLevel="0" collapsed="false">
      <c r="A15" s="20" t="n">
        <v>2015</v>
      </c>
      <c r="B15" s="25" t="n">
        <v>814471</v>
      </c>
      <c r="C15" s="22" t="n">
        <v>3162453.33333333</v>
      </c>
      <c r="D15" s="24" t="n">
        <v>152376000</v>
      </c>
      <c r="E15" s="18" t="n">
        <f aca="false">C15</f>
        <v>3162453.33333333</v>
      </c>
    </row>
    <row r="16" customFormat="false" ht="18" hidden="false" customHeight="true" outlineLevel="0" collapsed="false">
      <c r="A16" s="20" t="n">
        <v>2016</v>
      </c>
      <c r="B16" s="26" t="n">
        <v>141298020</v>
      </c>
      <c r="C16" s="22" t="n">
        <v>3720533.33333333</v>
      </c>
      <c r="D16" s="24" t="n">
        <v>152376000</v>
      </c>
      <c r="E16" s="18" t="n">
        <f aca="false">C16</f>
        <v>3720533.33333333</v>
      </c>
    </row>
    <row r="17" customFormat="false" ht="18" hidden="false" customHeight="true" outlineLevel="0" collapsed="false">
      <c r="A17" s="20" t="n">
        <v>2017</v>
      </c>
      <c r="B17" s="21" t="n">
        <v>784505142</v>
      </c>
      <c r="C17" s="22" t="n">
        <v>4162346.66666667</v>
      </c>
      <c r="D17" s="24" t="n">
        <v>152376000</v>
      </c>
      <c r="E17" s="18" t="n">
        <f aca="false">C17</f>
        <v>4162346.66666667</v>
      </c>
      <c r="F17" s="27"/>
    </row>
    <row r="18" customFormat="false" ht="18" hidden="false" customHeight="true" outlineLevel="0" collapsed="false">
      <c r="A18" s="20" t="n">
        <v>2018</v>
      </c>
      <c r="B18" s="28" t="n">
        <v>219573031</v>
      </c>
      <c r="C18" s="22" t="n">
        <v>4185600</v>
      </c>
      <c r="D18" s="24" t="n">
        <v>152376000</v>
      </c>
      <c r="E18" s="18" t="n">
        <f aca="false">C18</f>
        <v>4185600</v>
      </c>
    </row>
    <row r="19" customFormat="false" ht="18" hidden="false" customHeight="true" outlineLevel="0" collapsed="false">
      <c r="A19" s="20" t="n">
        <v>2019</v>
      </c>
      <c r="B19" s="28"/>
      <c r="C19" s="22" t="n">
        <v>4185600</v>
      </c>
      <c r="D19" s="24" t="n">
        <v>152376000</v>
      </c>
      <c r="E19" s="18" t="n">
        <f aca="false">C19</f>
        <v>4185600</v>
      </c>
    </row>
    <row r="20" customFormat="false" ht="18" hidden="false" customHeight="true" outlineLevel="0" collapsed="false">
      <c r="A20" s="20" t="n">
        <v>2020</v>
      </c>
      <c r="B20" s="28"/>
      <c r="C20" s="22" t="n">
        <v>4185600</v>
      </c>
      <c r="D20" s="24" t="n">
        <v>152376000</v>
      </c>
      <c r="E20" s="18" t="n">
        <f aca="false">C20</f>
        <v>4185600</v>
      </c>
    </row>
    <row r="21" customFormat="false" ht="18" hidden="false" customHeight="true" outlineLevel="0" collapsed="false">
      <c r="A21" s="20" t="n">
        <v>2021</v>
      </c>
      <c r="B21" s="28"/>
      <c r="C21" s="22" t="n">
        <v>4185600</v>
      </c>
      <c r="D21" s="24" t="n">
        <v>152376000</v>
      </c>
      <c r="E21" s="18" t="n">
        <f aca="false">C21</f>
        <v>4185600</v>
      </c>
    </row>
    <row r="22" customFormat="false" ht="18" hidden="false" customHeight="true" outlineLevel="0" collapsed="false">
      <c r="A22" s="20" t="n">
        <v>2022</v>
      </c>
      <c r="B22" s="29" t="e">
        <f aca="false">+B23+B24+B25+B26+#REF!</f>
        <v>#REF!</v>
      </c>
      <c r="C22" s="22" t="n">
        <v>4185600</v>
      </c>
      <c r="D22" s="24" t="n">
        <v>152376000</v>
      </c>
      <c r="E22" s="18" t="n">
        <f aca="false">C22</f>
        <v>4185600</v>
      </c>
    </row>
    <row r="23" customFormat="false" ht="18" hidden="false" customHeight="true" outlineLevel="0" collapsed="false">
      <c r="A23" s="20" t="n">
        <v>2023</v>
      </c>
      <c r="B23" s="28" t="n">
        <v>50801999.18</v>
      </c>
      <c r="C23" s="22" t="n">
        <v>4185600</v>
      </c>
      <c r="D23" s="24" t="n">
        <v>152376000</v>
      </c>
      <c r="E23" s="18" t="n">
        <f aca="false">C23</f>
        <v>4185600</v>
      </c>
    </row>
    <row r="24" customFormat="false" ht="18" hidden="false" customHeight="true" outlineLevel="0" collapsed="false">
      <c r="A24" s="20" t="n">
        <v>2024</v>
      </c>
      <c r="B24" s="21" t="n">
        <v>2907237</v>
      </c>
      <c r="C24" s="22" t="n">
        <v>3488000</v>
      </c>
      <c r="D24" s="24" t="n">
        <v>152376000</v>
      </c>
      <c r="E24" s="18" t="n">
        <f aca="false">C24</f>
        <v>3488000</v>
      </c>
    </row>
    <row r="25" customFormat="false" ht="18" hidden="false" customHeight="true" outlineLevel="0" collapsed="false">
      <c r="A25" s="20" t="n">
        <v>2025</v>
      </c>
      <c r="B25" s="21" t="n">
        <v>11708696</v>
      </c>
      <c r="C25" s="30" t="n">
        <v>0</v>
      </c>
      <c r="D25" s="24" t="n">
        <v>152376000</v>
      </c>
      <c r="E25" s="18" t="n">
        <f aca="false">C25</f>
        <v>0</v>
      </c>
    </row>
    <row r="26" customFormat="false" ht="18" hidden="false" customHeight="true" outlineLevel="0" collapsed="false">
      <c r="A26" s="20" t="n">
        <v>2026</v>
      </c>
      <c r="B26" s="21" t="n">
        <v>41368006</v>
      </c>
      <c r="C26" s="30" t="n">
        <v>0</v>
      </c>
      <c r="D26" s="24" t="n">
        <v>152376000</v>
      </c>
      <c r="E26" s="18" t="n">
        <f aca="false">C26</f>
        <v>0</v>
      </c>
    </row>
    <row r="27" customFormat="false" ht="18" hidden="false" customHeight="true" outlineLevel="0" collapsed="false">
      <c r="A27" s="20" t="n">
        <v>2027</v>
      </c>
      <c r="B27" s="29" t="e">
        <f aca="false">+B28+B31+B32+#REF!+#REF!+#REF!+#REF!+#REF!</f>
        <v>#REF!</v>
      </c>
      <c r="C27" s="31" t="n">
        <v>0</v>
      </c>
      <c r="D27" s="24" t="n">
        <v>152376000</v>
      </c>
      <c r="E27" s="18" t="n">
        <f aca="false">C27</f>
        <v>0</v>
      </c>
    </row>
    <row r="28" customFormat="false" ht="18" hidden="false" customHeight="true" outlineLevel="0" collapsed="false">
      <c r="A28" s="20" t="n">
        <v>2028</v>
      </c>
      <c r="B28" s="21" t="n">
        <f aca="false">+B29+B30</f>
        <v>3499530743.84</v>
      </c>
      <c r="C28" s="23" t="n">
        <v>0</v>
      </c>
      <c r="D28" s="24" t="n">
        <v>152376000</v>
      </c>
      <c r="E28" s="18" t="n">
        <f aca="false">C28</f>
        <v>0</v>
      </c>
    </row>
    <row r="29" customFormat="false" ht="18" hidden="false" customHeight="true" outlineLevel="0" collapsed="false">
      <c r="A29" s="20" t="n">
        <v>2029</v>
      </c>
      <c r="B29" s="21" t="n">
        <v>3449130550.02</v>
      </c>
      <c r="C29" s="23" t="n">
        <v>0</v>
      </c>
      <c r="D29" s="24" t="n">
        <v>152376000</v>
      </c>
      <c r="E29" s="18" t="n">
        <f aca="false">C29</f>
        <v>0</v>
      </c>
    </row>
    <row r="30" customFormat="false" ht="18" hidden="false" customHeight="true" outlineLevel="0" collapsed="false">
      <c r="A30" s="20" t="n">
        <v>2030</v>
      </c>
      <c r="B30" s="21" t="n">
        <v>50400193.82</v>
      </c>
      <c r="C30" s="30" t="n">
        <v>0</v>
      </c>
      <c r="D30" s="24" t="n">
        <v>152376000</v>
      </c>
      <c r="E30" s="18" t="n">
        <f aca="false">C30</f>
        <v>0</v>
      </c>
    </row>
    <row r="31" customFormat="false" ht="18" hidden="false" customHeight="true" outlineLevel="0" collapsed="false">
      <c r="A31" s="20" t="n">
        <v>2031</v>
      </c>
      <c r="B31" s="21" t="n">
        <v>399310224.65</v>
      </c>
      <c r="C31" s="32" t="n">
        <v>0</v>
      </c>
      <c r="D31" s="33" t="n">
        <v>152376000</v>
      </c>
      <c r="E31" s="18" t="n">
        <f aca="false">C31</f>
        <v>0</v>
      </c>
    </row>
    <row r="32" customFormat="false" ht="18" hidden="false" customHeight="true" outlineLevel="0" collapsed="false">
      <c r="A32" s="20" t="n">
        <v>2032</v>
      </c>
      <c r="B32" s="21" t="n">
        <v>41786791</v>
      </c>
      <c r="C32" s="34" t="n">
        <v>0</v>
      </c>
      <c r="D32" s="35" t="n">
        <v>152376000</v>
      </c>
      <c r="E32" s="36" t="n">
        <f aca="false">C32</f>
        <v>0</v>
      </c>
    </row>
    <row r="33" customFormat="false" ht="18" hidden="false" customHeight="true" outlineLevel="0" collapsed="false">
      <c r="A33" s="37" t="s">
        <v>7</v>
      </c>
      <c r="B33" s="38" t="e">
        <f aca="false">SUM(B27,#REF!)-#REF!</f>
        <v>#REF!</v>
      </c>
      <c r="C33" s="39" t="n">
        <f aca="false">SUM(C10:C32)</f>
        <v>47087986.609998</v>
      </c>
      <c r="D33" s="39" t="n">
        <f aca="false">SUM(D10:D32)</f>
        <v>3285390000</v>
      </c>
      <c r="E33" s="40" t="n">
        <f aca="false">C33</f>
        <v>47087986.609998</v>
      </c>
    </row>
    <row r="34" customFormat="false" ht="14.25" hidden="false" customHeight="true" outlineLevel="0" collapsed="false">
      <c r="A34" s="41" t="s">
        <v>8</v>
      </c>
      <c r="C34" s="27"/>
      <c r="D34" s="27"/>
    </row>
    <row r="35" customFormat="false" ht="12.75" hidden="false" customHeight="false" outlineLevel="0" collapsed="false">
      <c r="A35" s="2" t="s">
        <v>9</v>
      </c>
      <c r="C35" s="1"/>
      <c r="D35" s="1"/>
    </row>
    <row r="36" customFormat="false" ht="20.1" hidden="false" customHeight="true" outlineLevel="0" collapsed="false">
      <c r="A36" s="2"/>
      <c r="E36" s="42"/>
    </row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</sheetData>
  <mergeCells count="5">
    <mergeCell ref="A2:E2"/>
    <mergeCell ref="A3:E3"/>
    <mergeCell ref="A5:E5"/>
    <mergeCell ref="A6:E6"/>
    <mergeCell ref="A7:E7"/>
  </mergeCells>
  <printOptions headings="false" gridLines="false" gridLinesSet="true" horizontalCentered="true" verticalCentered="false"/>
  <pageMargins left="0.433333333333333" right="0.157638888888889" top="0.511805555555556" bottom="0.275694444444444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99"/>
    <col collapsed="false" customWidth="true" hidden="true" outlineLevel="0" max="2" min="2" style="1" width="0.28"/>
    <col collapsed="false" customWidth="true" hidden="false" outlineLevel="0" max="3" min="3" style="2" width="30.99"/>
    <col collapsed="false" customWidth="true" hidden="false" outlineLevel="0" max="4" min="4" style="1" width="19.56"/>
    <col collapsed="false" customWidth="true" hidden="false" outlineLevel="0" max="5" min="5" style="1" width="14.99"/>
    <col collapsed="false" customWidth="false" hidden="false" outlineLevel="0" max="257" min="6" style="1" width="9.14"/>
  </cols>
  <sheetData>
    <row r="1" customFormat="false" ht="15" hidden="false" customHeight="true" outlineLevel="0" collapsed="false"/>
    <row r="2" customFormat="false" ht="15" hidden="false" customHeight="true" outlineLevel="0" collapsed="false">
      <c r="A2" s="3"/>
      <c r="B2" s="3"/>
      <c r="C2" s="3"/>
      <c r="D2" s="3"/>
    </row>
    <row r="3" customFormat="false" ht="15" hidden="false" customHeight="true" outlineLevel="0" collapsed="false">
      <c r="A3" s="3"/>
      <c r="B3" s="3"/>
      <c r="C3" s="3"/>
      <c r="D3" s="3"/>
    </row>
    <row r="4" customFormat="false" ht="18.75" hidden="false" customHeight="true" outlineLevel="0" collapsed="false">
      <c r="A4" s="43" t="s">
        <v>0</v>
      </c>
      <c r="B4" s="43"/>
      <c r="C4" s="43"/>
      <c r="D4" s="43"/>
    </row>
    <row r="5" customFormat="false" ht="12.75" hidden="false" customHeight="false" outlineLevel="0" collapsed="false">
      <c r="A5" s="43" t="s">
        <v>1</v>
      </c>
      <c r="B5" s="43"/>
      <c r="C5" s="43"/>
      <c r="D5" s="43"/>
    </row>
    <row r="6" customFormat="false" ht="12.75" hidden="false" customHeight="false" outlineLevel="0" collapsed="false">
      <c r="A6" s="43" t="s">
        <v>10</v>
      </c>
      <c r="B6" s="43"/>
      <c r="C6" s="43"/>
      <c r="D6" s="43"/>
    </row>
    <row r="7" customFormat="false" ht="12.75" hidden="false" customHeight="false" outlineLevel="0" collapsed="false">
      <c r="A7" s="6"/>
      <c r="B7" s="2"/>
      <c r="C7" s="7"/>
      <c r="D7" s="9" t="s">
        <v>3</v>
      </c>
    </row>
    <row r="8" customFormat="false" ht="33" hidden="false" customHeight="true" outlineLevel="0" collapsed="false">
      <c r="A8" s="44" t="s">
        <v>4</v>
      </c>
      <c r="B8" s="45" t="n">
        <v>2003</v>
      </c>
      <c r="C8" s="46" t="s">
        <v>11</v>
      </c>
      <c r="D8" s="47" t="s">
        <v>7</v>
      </c>
    </row>
    <row r="9" customFormat="false" ht="18" hidden="false" customHeight="true" outlineLevel="0" collapsed="false">
      <c r="A9" s="48" t="n">
        <v>2010</v>
      </c>
      <c r="B9" s="49" t="e">
        <f aca="false">+B10+B11+B12+B13+B14+B15+B16+B17</f>
        <v>#REF!</v>
      </c>
      <c r="C9" s="50" t="n">
        <v>100000</v>
      </c>
      <c r="D9" s="51" t="n">
        <f aca="false">C9</f>
        <v>100000</v>
      </c>
      <c r="E9" s="19"/>
    </row>
    <row r="10" customFormat="false" ht="14.25" hidden="false" customHeight="true" outlineLevel="0" collapsed="false">
      <c r="A10" s="52" t="n">
        <v>2011</v>
      </c>
      <c r="B10" s="53" t="e">
        <f aca="false">+#REF!+#REF!</f>
        <v>#REF!</v>
      </c>
      <c r="C10" s="54" t="n">
        <v>4704000</v>
      </c>
      <c r="D10" s="51" t="n">
        <f aca="false">C10</f>
        <v>4704000</v>
      </c>
    </row>
    <row r="11" customFormat="false" ht="14.25" hidden="false" customHeight="true" outlineLevel="0" collapsed="false">
      <c r="A11" s="52" t="n">
        <v>2012</v>
      </c>
      <c r="B11" s="53" t="n">
        <v>399310224.65</v>
      </c>
      <c r="C11" s="55" t="n">
        <v>7053000</v>
      </c>
      <c r="D11" s="51" t="n">
        <f aca="false">C11</f>
        <v>7053000</v>
      </c>
    </row>
    <row r="12" customFormat="false" ht="18" hidden="false" customHeight="true" outlineLevel="0" collapsed="false">
      <c r="A12" s="52" t="n">
        <v>2013</v>
      </c>
      <c r="B12" s="53" t="n">
        <v>41786791</v>
      </c>
      <c r="C12" s="56" t="n">
        <v>9408000</v>
      </c>
      <c r="D12" s="51" t="n">
        <f aca="false">C12</f>
        <v>9408000</v>
      </c>
    </row>
    <row r="13" customFormat="false" ht="18" hidden="false" customHeight="true" outlineLevel="0" collapsed="false">
      <c r="A13" s="52" t="n">
        <v>2014</v>
      </c>
      <c r="B13" s="57" t="n">
        <v>49562.15</v>
      </c>
      <c r="C13" s="56" t="n">
        <v>11760000</v>
      </c>
      <c r="D13" s="51" t="n">
        <f aca="false">C13</f>
        <v>11760000</v>
      </c>
    </row>
    <row r="14" customFormat="false" ht="18" hidden="false" customHeight="true" outlineLevel="0" collapsed="false">
      <c r="A14" s="52" t="n">
        <v>2015</v>
      </c>
      <c r="B14" s="57" t="n">
        <v>814471</v>
      </c>
      <c r="C14" s="56" t="n">
        <v>11760000</v>
      </c>
      <c r="D14" s="51" t="n">
        <f aca="false">C14</f>
        <v>11760000</v>
      </c>
    </row>
    <row r="15" customFormat="false" ht="18" hidden="false" customHeight="true" outlineLevel="0" collapsed="false">
      <c r="A15" s="52" t="n">
        <v>2016</v>
      </c>
      <c r="B15" s="58" t="n">
        <v>141298020</v>
      </c>
      <c r="C15" s="56" t="n">
        <v>11760000</v>
      </c>
      <c r="D15" s="51" t="n">
        <f aca="false">C15</f>
        <v>11760000</v>
      </c>
    </row>
    <row r="16" customFormat="false" ht="18" hidden="false" customHeight="true" outlineLevel="0" collapsed="false">
      <c r="A16" s="52" t="n">
        <v>2017</v>
      </c>
      <c r="B16" s="53" t="n">
        <v>784505142</v>
      </c>
      <c r="C16" s="56" t="n">
        <v>11760000</v>
      </c>
      <c r="D16" s="51" t="n">
        <f aca="false">C16</f>
        <v>11760000</v>
      </c>
      <c r="E16" s="27"/>
    </row>
    <row r="17" customFormat="false" ht="18" hidden="false" customHeight="true" outlineLevel="0" collapsed="false">
      <c r="A17" s="52" t="n">
        <v>2018</v>
      </c>
      <c r="B17" s="53" t="n">
        <v>219573031</v>
      </c>
      <c r="C17" s="56" t="n">
        <v>11760000</v>
      </c>
      <c r="D17" s="51" t="n">
        <f aca="false">C17</f>
        <v>11760000</v>
      </c>
    </row>
    <row r="18" customFormat="false" ht="18" hidden="false" customHeight="true" outlineLevel="0" collapsed="false">
      <c r="A18" s="52" t="n">
        <v>2019</v>
      </c>
      <c r="B18" s="53"/>
      <c r="C18" s="56" t="n">
        <v>11760000</v>
      </c>
      <c r="D18" s="51" t="n">
        <f aca="false">C18</f>
        <v>11760000</v>
      </c>
    </row>
    <row r="19" customFormat="false" ht="18" hidden="false" customHeight="true" outlineLevel="0" collapsed="false">
      <c r="A19" s="52" t="n">
        <v>2020</v>
      </c>
      <c r="B19" s="53"/>
      <c r="C19" s="56" t="n">
        <v>11760000</v>
      </c>
      <c r="D19" s="51" t="n">
        <f aca="false">C19</f>
        <v>11760000</v>
      </c>
    </row>
    <row r="20" customFormat="false" ht="18" hidden="false" customHeight="true" outlineLevel="0" collapsed="false">
      <c r="A20" s="52" t="n">
        <v>2021</v>
      </c>
      <c r="B20" s="53"/>
      <c r="C20" s="56" t="n">
        <v>10864000</v>
      </c>
      <c r="D20" s="51" t="n">
        <f aca="false">C20</f>
        <v>10864000</v>
      </c>
    </row>
    <row r="21" customFormat="false" ht="18" hidden="false" customHeight="true" outlineLevel="0" collapsed="false">
      <c r="A21" s="52" t="n">
        <v>2022</v>
      </c>
      <c r="B21" s="59" t="e">
        <f aca="false">+B22+B23+B24+B25+#REF!</f>
        <v>#REF!</v>
      </c>
      <c r="C21" s="56" t="n">
        <v>10864000</v>
      </c>
      <c r="D21" s="51" t="n">
        <f aca="false">C21</f>
        <v>10864000</v>
      </c>
    </row>
    <row r="22" customFormat="false" ht="18" hidden="false" customHeight="true" outlineLevel="0" collapsed="false">
      <c r="A22" s="52" t="n">
        <v>2023</v>
      </c>
      <c r="B22" s="53" t="n">
        <v>50801999.18</v>
      </c>
      <c r="C22" s="56" t="n">
        <v>10864000</v>
      </c>
      <c r="D22" s="51" t="n">
        <f aca="false">C22</f>
        <v>10864000</v>
      </c>
    </row>
    <row r="23" customFormat="false" ht="18" hidden="false" customHeight="true" outlineLevel="0" collapsed="false">
      <c r="A23" s="52" t="n">
        <v>2024</v>
      </c>
      <c r="B23" s="53" t="n">
        <v>2907237</v>
      </c>
      <c r="C23" s="56" t="n">
        <v>10864000</v>
      </c>
      <c r="D23" s="51" t="n">
        <f aca="false">C23</f>
        <v>10864000</v>
      </c>
    </row>
    <row r="24" customFormat="false" ht="18" hidden="false" customHeight="true" outlineLevel="0" collapsed="false">
      <c r="A24" s="52" t="n">
        <v>2025</v>
      </c>
      <c r="B24" s="53" t="n">
        <v>11708696</v>
      </c>
      <c r="C24" s="56" t="n">
        <v>10864000</v>
      </c>
      <c r="D24" s="51" t="n">
        <f aca="false">C24</f>
        <v>10864000</v>
      </c>
    </row>
    <row r="25" customFormat="false" ht="18" hidden="false" customHeight="true" outlineLevel="0" collapsed="false">
      <c r="A25" s="52" t="n">
        <v>2026</v>
      </c>
      <c r="B25" s="53" t="n">
        <v>41368006</v>
      </c>
      <c r="C25" s="56" t="n">
        <v>10864000</v>
      </c>
      <c r="D25" s="51" t="n">
        <f aca="false">C25</f>
        <v>10864000</v>
      </c>
    </row>
    <row r="26" customFormat="false" ht="18" hidden="false" customHeight="true" outlineLevel="0" collapsed="false">
      <c r="A26" s="52" t="n">
        <v>2027</v>
      </c>
      <c r="B26" s="59" t="e">
        <f aca="false">+B27+B30+B31+#REF!+#REF!+#REF!+#REF!+#REF!</f>
        <v>#REF!</v>
      </c>
      <c r="C26" s="56" t="n">
        <v>10864000</v>
      </c>
      <c r="D26" s="51" t="n">
        <f aca="false">C26</f>
        <v>10864000</v>
      </c>
    </row>
    <row r="27" customFormat="false" ht="18" hidden="false" customHeight="true" outlineLevel="0" collapsed="false">
      <c r="A27" s="52" t="n">
        <v>2028</v>
      </c>
      <c r="B27" s="53" t="n">
        <f aca="false">+B28+B29</f>
        <v>3499530743.84</v>
      </c>
      <c r="C27" s="56" t="n">
        <v>10864000</v>
      </c>
      <c r="D27" s="51" t="n">
        <f aca="false">C27</f>
        <v>10864000</v>
      </c>
    </row>
    <row r="28" customFormat="false" ht="18" hidden="false" customHeight="true" outlineLevel="0" collapsed="false">
      <c r="A28" s="52" t="n">
        <v>2029</v>
      </c>
      <c r="B28" s="53" t="n">
        <v>3449130550.02</v>
      </c>
      <c r="C28" s="56" t="n">
        <v>10864000</v>
      </c>
      <c r="D28" s="51" t="n">
        <f aca="false">C28</f>
        <v>10864000</v>
      </c>
    </row>
    <row r="29" customFormat="false" ht="18" hidden="false" customHeight="true" outlineLevel="0" collapsed="false">
      <c r="A29" s="52" t="n">
        <v>2030</v>
      </c>
      <c r="B29" s="53" t="n">
        <v>50400193.82</v>
      </c>
      <c r="C29" s="56" t="n">
        <v>10864000</v>
      </c>
      <c r="D29" s="51" t="n">
        <f aca="false">C29</f>
        <v>10864000</v>
      </c>
    </row>
    <row r="30" customFormat="false" ht="18" hidden="false" customHeight="true" outlineLevel="0" collapsed="false">
      <c r="A30" s="52" t="n">
        <v>2031</v>
      </c>
      <c r="B30" s="53" t="n">
        <v>399310224.65</v>
      </c>
      <c r="C30" s="56" t="n">
        <v>7810000</v>
      </c>
      <c r="D30" s="51" t="n">
        <f aca="false">C30</f>
        <v>7810000</v>
      </c>
    </row>
    <row r="31" customFormat="false" ht="18" hidden="false" customHeight="true" outlineLevel="0" collapsed="false">
      <c r="A31" s="52" t="n">
        <v>2032</v>
      </c>
      <c r="B31" s="53" t="n">
        <v>41786791</v>
      </c>
      <c r="C31" s="56" t="n">
        <v>7810000</v>
      </c>
      <c r="D31" s="51" t="n">
        <f aca="false">C31</f>
        <v>7810000</v>
      </c>
    </row>
    <row r="32" customFormat="false" ht="18" hidden="false" customHeight="true" outlineLevel="0" collapsed="false">
      <c r="A32" s="52" t="n">
        <v>2033</v>
      </c>
      <c r="B32" s="53"/>
      <c r="C32" s="56" t="n">
        <v>7810000</v>
      </c>
      <c r="D32" s="60" t="n">
        <f aca="false">SUM(C32:C32)</f>
        <v>7810000</v>
      </c>
    </row>
    <row r="33" customFormat="false" ht="18" hidden="false" customHeight="true" outlineLevel="0" collapsed="false">
      <c r="A33" s="52" t="n">
        <v>2034</v>
      </c>
      <c r="B33" s="53"/>
      <c r="C33" s="56" t="n">
        <v>7810000</v>
      </c>
      <c r="D33" s="60" t="n">
        <f aca="false">SUM(C33:C33)</f>
        <v>7810000</v>
      </c>
    </row>
    <row r="34" customFormat="false" ht="18" hidden="false" customHeight="true" outlineLevel="0" collapsed="false">
      <c r="A34" s="52" t="n">
        <v>2035</v>
      </c>
      <c r="B34" s="53"/>
      <c r="C34" s="56" t="n">
        <v>7810000</v>
      </c>
      <c r="D34" s="60" t="n">
        <f aca="false">SUM(C34:C34)</f>
        <v>7810000</v>
      </c>
    </row>
    <row r="35" customFormat="false" ht="18" hidden="false" customHeight="true" outlineLevel="0" collapsed="false">
      <c r="A35" s="52" t="n">
        <v>2036</v>
      </c>
      <c r="B35" s="53"/>
      <c r="C35" s="56" t="n">
        <v>7810000</v>
      </c>
      <c r="D35" s="60" t="n">
        <f aca="false">SUM(C35:C35)</f>
        <v>7810000</v>
      </c>
    </row>
    <row r="36" customFormat="false" ht="18" hidden="false" customHeight="true" outlineLevel="0" collapsed="false">
      <c r="A36" s="52" t="n">
        <v>2037</v>
      </c>
      <c r="B36" s="53"/>
      <c r="C36" s="56" t="n">
        <v>7810000</v>
      </c>
      <c r="D36" s="60" t="n">
        <f aca="false">SUM(C36:C36)</f>
        <v>7810000</v>
      </c>
    </row>
    <row r="37" customFormat="false" ht="18" hidden="false" customHeight="true" outlineLevel="0" collapsed="false">
      <c r="A37" s="52" t="n">
        <v>2038</v>
      </c>
      <c r="B37" s="53"/>
      <c r="C37" s="56" t="n">
        <v>7810000</v>
      </c>
      <c r="D37" s="60" t="n">
        <f aca="false">SUM(C37:C37)</f>
        <v>7810000</v>
      </c>
    </row>
    <row r="38" customFormat="false" ht="18" hidden="false" customHeight="true" outlineLevel="0" collapsed="false">
      <c r="A38" s="52" t="n">
        <v>2039</v>
      </c>
      <c r="B38" s="53"/>
      <c r="C38" s="56" t="n">
        <v>7810000</v>
      </c>
      <c r="D38" s="60" t="n">
        <f aca="false">SUM(C38:C38)</f>
        <v>7810000</v>
      </c>
    </row>
    <row r="39" customFormat="false" ht="18" hidden="false" customHeight="true" outlineLevel="0" collapsed="false">
      <c r="A39" s="61" t="n">
        <v>2040</v>
      </c>
      <c r="B39" s="62"/>
      <c r="C39" s="56" t="n">
        <v>7810000</v>
      </c>
      <c r="D39" s="63" t="n">
        <f aca="false">SUM(C39:C39)</f>
        <v>7810000</v>
      </c>
    </row>
    <row r="40" customFormat="false" ht="18" hidden="false" customHeight="true" outlineLevel="0" collapsed="false">
      <c r="A40" s="61" t="n">
        <v>2041</v>
      </c>
      <c r="B40" s="62"/>
      <c r="C40" s="64" t="n">
        <v>4676000</v>
      </c>
      <c r="D40" s="63" t="n">
        <f aca="false">SUM(C40:C40)</f>
        <v>4676000</v>
      </c>
    </row>
    <row r="41" customFormat="false" ht="18" hidden="false" customHeight="true" outlineLevel="0" collapsed="false">
      <c r="A41" s="61" t="n">
        <v>2042</v>
      </c>
      <c r="B41" s="62"/>
      <c r="C41" s="64" t="n">
        <v>4676000</v>
      </c>
      <c r="D41" s="63" t="n">
        <f aca="false">SUM(C41:C41)</f>
        <v>4676000</v>
      </c>
    </row>
    <row r="42" customFormat="false" ht="18" hidden="false" customHeight="true" outlineLevel="0" collapsed="false">
      <c r="A42" s="61" t="n">
        <v>2043</v>
      </c>
      <c r="B42" s="62"/>
      <c r="C42" s="64" t="n">
        <v>4676000</v>
      </c>
      <c r="D42" s="63" t="n">
        <f aca="false">SUM(C42:C42)</f>
        <v>4676000</v>
      </c>
    </row>
    <row r="43" customFormat="false" ht="13.5" hidden="false" customHeight="true" outlineLevel="0" collapsed="false">
      <c r="A43" s="61" t="n">
        <v>2044</v>
      </c>
      <c r="B43" s="62"/>
      <c r="C43" s="64" t="n">
        <v>3670000</v>
      </c>
      <c r="D43" s="63" t="n">
        <f aca="false">SUM(C43:C43)</f>
        <v>3670000</v>
      </c>
    </row>
    <row r="44" customFormat="false" ht="14.25" hidden="false" customHeight="true" outlineLevel="0" collapsed="false">
      <c r="A44" s="65" t="s">
        <v>7</v>
      </c>
      <c r="B44" s="66" t="e">
        <f aca="false">SUM(B26,#REF!)-#REF!</f>
        <v>#REF!</v>
      </c>
      <c r="C44" s="67" t="n">
        <f aca="false">SUM(C9:C43)</f>
        <v>308023000</v>
      </c>
      <c r="D44" s="68" t="n">
        <f aca="false">SUM(D9:D43)</f>
        <v>308023000</v>
      </c>
    </row>
    <row r="45" customFormat="false" ht="12" hidden="false" customHeight="true" outlineLevel="0" collapsed="false">
      <c r="A45" s="69" t="s">
        <v>12</v>
      </c>
      <c r="B45" s="70"/>
      <c r="C45" s="71"/>
      <c r="D45" s="72"/>
    </row>
    <row r="46" customFormat="false" ht="12.75" hidden="false" customHeight="false" outlineLevel="0" collapsed="false">
      <c r="C46" s="1"/>
    </row>
    <row r="47" customFormat="false" ht="20.1" hidden="false" customHeight="true" outlineLevel="0" collapsed="false">
      <c r="A47" s="2"/>
      <c r="D47" s="42"/>
    </row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  <row r="349" customFormat="false" ht="20.1" hidden="false" customHeight="true" outlineLevel="0" collapsed="false"/>
    <row r="350" customFormat="false" ht="20.1" hidden="false" customHeight="true" outlineLevel="0" collapsed="false"/>
    <row r="351" customFormat="false" ht="20.1" hidden="false" customHeight="true" outlineLevel="0" collapsed="false"/>
    <row r="352" customFormat="false" ht="20.1" hidden="false" customHeight="true" outlineLevel="0" collapsed="false"/>
    <row r="353" customFormat="false" ht="20.1" hidden="false" customHeight="true" outlineLevel="0" collapsed="false"/>
    <row r="354" customFormat="false" ht="20.1" hidden="false" customHeight="true" outlineLevel="0" collapsed="false"/>
    <row r="355" customFormat="false" ht="20.1" hidden="false" customHeight="true" outlineLevel="0" collapsed="false"/>
    <row r="356" customFormat="false" ht="20.1" hidden="false" customHeight="true" outlineLevel="0" collapsed="false"/>
    <row r="357" customFormat="false" ht="20.1" hidden="false" customHeight="true" outlineLevel="0" collapsed="false"/>
    <row r="358" customFormat="false" ht="20.1" hidden="false" customHeight="true" outlineLevel="0" collapsed="false"/>
    <row r="359" customFormat="false" ht="20.1" hidden="false" customHeight="true" outlineLevel="0" collapsed="false"/>
    <row r="360" customFormat="false" ht="20.1" hidden="false" customHeight="true" outlineLevel="0" collapsed="false"/>
    <row r="361" customFormat="false" ht="20.1" hidden="false" customHeight="true" outlineLevel="0" collapsed="false"/>
    <row r="362" customFormat="false" ht="20.1" hidden="false" customHeight="true" outlineLevel="0" collapsed="false"/>
    <row r="363" customFormat="false" ht="20.1" hidden="false" customHeight="true" outlineLevel="0" collapsed="false"/>
    <row r="364" customFormat="false" ht="20.1" hidden="false" customHeight="true" outlineLevel="0" collapsed="false"/>
    <row r="365" customFormat="false" ht="20.1" hidden="false" customHeight="true" outlineLevel="0" collapsed="false"/>
    <row r="366" customFormat="false" ht="20.1" hidden="false" customHeight="true" outlineLevel="0" collapsed="false"/>
    <row r="367" customFormat="false" ht="20.1" hidden="false" customHeight="true" outlineLevel="0" collapsed="false"/>
    <row r="368" customFormat="false" ht="20.1" hidden="false" customHeight="true" outlineLevel="0" collapsed="false"/>
    <row r="369" customFormat="false" ht="20.1" hidden="false" customHeight="true" outlineLevel="0" collapsed="false"/>
    <row r="370" customFormat="false" ht="20.1" hidden="false" customHeight="true" outlineLevel="0" collapsed="false"/>
    <row r="371" customFormat="false" ht="20.1" hidden="false" customHeight="true" outlineLevel="0" collapsed="false"/>
    <row r="372" customFormat="false" ht="20.1" hidden="false" customHeight="true" outlineLevel="0" collapsed="false"/>
    <row r="373" customFormat="false" ht="20.1" hidden="false" customHeight="true" outlineLevel="0" collapsed="false"/>
    <row r="374" customFormat="false" ht="20.1" hidden="false" customHeight="true" outlineLevel="0" collapsed="false"/>
    <row r="375" customFormat="false" ht="20.1" hidden="false" customHeight="true" outlineLevel="0" collapsed="false"/>
    <row r="376" customFormat="false" ht="20.1" hidden="false" customHeight="true" outlineLevel="0" collapsed="false"/>
    <row r="377" customFormat="false" ht="20.1" hidden="false" customHeight="true" outlineLevel="0" collapsed="false"/>
    <row r="378" customFormat="false" ht="20.1" hidden="false" customHeight="true" outlineLevel="0" collapsed="false"/>
    <row r="379" customFormat="false" ht="20.1" hidden="false" customHeight="true" outlineLevel="0" collapsed="false"/>
    <row r="380" customFormat="false" ht="20.1" hidden="false" customHeight="true" outlineLevel="0" collapsed="false"/>
    <row r="381" customFormat="false" ht="20.1" hidden="false" customHeight="true" outlineLevel="0" collapsed="false"/>
    <row r="382" customFormat="false" ht="20.1" hidden="false" customHeight="true" outlineLevel="0" collapsed="false"/>
    <row r="383" customFormat="false" ht="20.1" hidden="false" customHeight="true" outlineLevel="0" collapsed="false"/>
    <row r="384" customFormat="false" ht="20.1" hidden="false" customHeight="true" outlineLevel="0" collapsed="false"/>
    <row r="385" customFormat="false" ht="20.1" hidden="false" customHeight="true" outlineLevel="0" collapsed="false"/>
    <row r="386" customFormat="false" ht="20.1" hidden="false" customHeight="true" outlineLevel="0" collapsed="false"/>
    <row r="387" customFormat="false" ht="20.1" hidden="false" customHeight="true" outlineLevel="0" collapsed="false"/>
    <row r="388" customFormat="false" ht="20.1" hidden="false" customHeight="true" outlineLevel="0" collapsed="false"/>
    <row r="389" customFormat="false" ht="20.1" hidden="false" customHeight="true" outlineLevel="0" collapsed="false"/>
    <row r="390" customFormat="false" ht="20.1" hidden="false" customHeight="true" outlineLevel="0" collapsed="false"/>
    <row r="391" customFormat="false" ht="20.1" hidden="false" customHeight="true" outlineLevel="0" collapsed="false"/>
  </sheetData>
  <mergeCells count="5">
    <mergeCell ref="A2:D2"/>
    <mergeCell ref="A3:D3"/>
    <mergeCell ref="A4:D4"/>
    <mergeCell ref="A5:D5"/>
    <mergeCell ref="A6:D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9T13:14:00Z</dcterms:created>
  <dc:creator>sadf</dc:creator>
  <dc:description/>
  <dc:language>en-US</dc:language>
  <cp:lastModifiedBy>raimundo.silva</cp:lastModifiedBy>
  <cp:lastPrinted>2010-09-15T17:40:14Z</cp:lastPrinted>
  <dcterms:modified xsi:type="dcterms:W3CDTF">2010-09-15T17:40:43Z</dcterms:modified>
  <cp:revision>0</cp:revision>
  <dc:subject/>
  <dc:title/>
</cp:coreProperties>
</file>