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Plan1!$A$1:$I$269</definedName>
    <definedName function="false" hidden="false" localSheetId="0" name="Excel_BuiltIn__FilterDatabase" vbProcedure="false">Plan1!$A$15:$I$265</definedName>
    <definedName function="false" hidden="false" localSheetId="0" name="Z_0BCBCED2_E9F3_4466_9146_DB08FB56E190__wvu_FilterData" vbProcedure="false">Plan1!$A$15:$I$265</definedName>
    <definedName function="false" hidden="false" localSheetId="0" name="Z_0BCBCED2_E9F3_4466_9146_DB08FB56E190__wvu_PrintArea" vbProcedure="false">Plan1!$A$4:$I$265</definedName>
    <definedName function="false" hidden="false" localSheetId="0" name="Z_0BCBCED2_E9F3_4466_9146_DB08FB56E190__wvu_Rows" vbProcedure="false">#REF!</definedName>
    <definedName function="false" hidden="false" localSheetId="0" name="Z_0F7496E4_0499_4C2F_A687_BA5FA8F95732__wvu_FilterData" vbProcedure="false">Plan1!$A$15:$I$265</definedName>
    <definedName function="false" hidden="false" localSheetId="0" name="Z_1FC264C0_08CF_11D9_AD69_00E0295CA189__wvu_PrintArea" vbProcedure="false">Plan1!$A$4:$I$265</definedName>
    <definedName function="false" hidden="false" localSheetId="0" name="Z_4BD9A2C0_538C_11D7_B421_8C27DCD1C477__wvu_PrintArea" vbProcedure="false">Plan1!$A$4:$I$265</definedName>
    <definedName function="false" hidden="false" localSheetId="0" name="Z_4E682BF1_08D4_11D9_8B1E_00E0295CA2B2__wvu_PrintArea" vbProcedure="false">Plan1!$A$4:$I$265</definedName>
    <definedName function="false" hidden="false" localSheetId="0" name="Z_ED8720B2_BEE0_4AD2_B480_90A4DB10AD69__wvu_FilterData" vbProcedure="false">Plan1!$A$15:$I$265</definedName>
    <definedName function="false" hidden="false" localSheetId="0" name="Z_ED8720B2_BEE0_4AD2_B480_90A4DB10AD69__wvu_PrintArea" vbProcedure="false">Plan1!$A$4:$I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95" authorId="0">
      <text>
        <r>
          <rPr>
            <b val="true"/>
            <sz val="9"/>
            <color rgb="FF000000"/>
            <rFont val="Tahoma"/>
            <family val="2"/>
          </rPr>
          <t xml:space="preserve">raimundo.silva:
</t>
        </r>
        <r>
          <rPr>
            <sz val="9"/>
            <color rgb="FF000000"/>
            <rFont val="Tahoma"/>
            <family val="2"/>
          </rPr>
          <t xml:space="preserve">A PROJEÇÃO PARA SENTENÇA JUDICIAL DEVE CONSIDERAR APENAS O SALDO, POIS O DISTRITO FEDERAL OPTOU PELA FIXAÇÃO DE 1,5% DA RC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90</xdr:row>
                <xdr:rowOff>19</xdr:rowOff>
              </xdr:from>
              <xdr:to>
                <xdr:col>8</xdr:col>
                <xdr:colOff>104</xdr:colOff>
                <xdr:row>19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208">
  <si>
    <t xml:space="preserve">QUADRO II</t>
  </si>
  <si>
    <t xml:space="preserve">GOVERNO DO DISTRITO FEDERAL</t>
  </si>
  <si>
    <t xml:space="preserve">SECRETARIA DE ESTADO DE PLANEJAMENTO, ORÇAMENTO E GESTÃO</t>
  </si>
  <si>
    <t xml:space="preserve">DEMONSTRATIVO DA DESPESA EFETIVA COM PESSOAL E ENCARGOS SOCIAIS   - RECURSOS DO TESOURO  E DE OUTRAS FONTES     </t>
  </si>
  <si>
    <t xml:space="preserve"> -TODO O  GRUPO 1 REFERENTE A INATIVOS E PENSIONISTAS  (EXCLUÍDAS AS FONTES  106, 133, 154 , 155  ATÉ 2008; 206, 233, 254, 255, 264, 265, 266, 267 A PARTIR DE 2009)</t>
  </si>
  <si>
    <t xml:space="preserve">ORÇAMENTO FISCAL E DA SEGURIDADE SOCIAL</t>
  </si>
  <si>
    <t xml:space="preserve">Artigo  9º,  inciso  II, LDO</t>
  </si>
  <si>
    <t xml:space="preserve">R$ 1,00</t>
  </si>
  <si>
    <r>
      <rPr>
        <b val="true"/>
        <sz val="10"/>
        <rFont val="Arial"/>
        <family val="2"/>
      </rPr>
      <t xml:space="preserve">UNIDADE ORÇAMENTÁRIA </t>
    </r>
    <r>
      <rPr>
        <b val="true"/>
        <sz val="10"/>
        <color rgb="FFFF0000"/>
        <rFont val="Arial"/>
        <family val="2"/>
      </rPr>
      <t xml:space="preserve">(TODOS OS CÓDIGOS DE U.O.)</t>
    </r>
  </si>
  <si>
    <t xml:space="preserve">Despesa Realizada</t>
  </si>
  <si>
    <t xml:space="preserve">Dotação</t>
  </si>
  <si>
    <t xml:space="preserve">Despesa</t>
  </si>
  <si>
    <t xml:space="preserve">Projeção de </t>
  </si>
  <si>
    <t xml:space="preserve">Programação</t>
  </si>
  <si>
    <t xml:space="preserve">Inicial</t>
  </si>
  <si>
    <t xml:space="preserve">Autorizada</t>
  </si>
  <si>
    <t xml:space="preserve">Realizada</t>
  </si>
  <si>
    <t xml:space="preserve">jul até dez.</t>
  </si>
  <si>
    <t xml:space="preserve">para</t>
  </si>
  <si>
    <t xml:space="preserve">2010</t>
  </si>
  <si>
    <t xml:space="preserve">até junho 2010</t>
  </si>
  <si>
    <t xml:space="preserve"> de 2010</t>
  </si>
  <si>
    <t xml:space="preserve">2011</t>
  </si>
  <si>
    <t xml:space="preserve">PODER LEGISLATIVO </t>
  </si>
  <si>
    <t xml:space="preserve">01101 - CÂMARA LEGISLATIVA DO DISTRITO FEDERAL</t>
  </si>
  <si>
    <t xml:space="preserve">01202 - FUNDAÇÃO CÂMARA LEGISLATIVA</t>
  </si>
  <si>
    <t xml:space="preserve">02101 - TRIBUNAL DE CONTAS DO DISTRITO FEDERAL</t>
  </si>
  <si>
    <t xml:space="preserve">PODER EXECUTIVO </t>
  </si>
  <si>
    <t xml:space="preserve">09101 - CASA CIVIL DO DISTRITO FEDERAL</t>
  </si>
  <si>
    <t xml:space="preserve">10101 - GABINETE DO VICE-GOVERNADOR</t>
  </si>
  <si>
    <t xml:space="preserve">11101 - SECRETARIA   DE ESTADO DE GOVERNO</t>
  </si>
  <si>
    <t xml:space="preserve">11108 - REGIÃO ADMINISTRATIVA VI - PLANALTINA</t>
  </si>
  <si>
    <t xml:space="preserve">11109 - REGIÃO ADMINISTRATIVA VII - PARANOÁ</t>
  </si>
  <si>
    <t xml:space="preserve">11117 - REGIÃO ADMINISTRATIVA XV - RECANTO DAS EMAS</t>
  </si>
  <si>
    <t xml:space="preserve">11126 - REGIÃO ADMINISTRATIVA XXIV - PARK WAY</t>
  </si>
  <si>
    <t xml:space="preserve">11130 - REGIÃO ADMINISTRATIVA XXVIII - ITAPOÃ</t>
  </si>
  <si>
    <t xml:space="preserve">11132 - AGÊNCIA DE COMUNICAÇÃO SOCIAL</t>
  </si>
  <si>
    <t xml:space="preserve">11201 - AGÊNCIA DE FISCALIZAÇÃO DO DISTRITO FEDERAL</t>
  </si>
  <si>
    <t xml:space="preserve">12101 - PROCURADORIA GERAL DO DISTRITO FEDERAL</t>
  </si>
  <si>
    <t xml:space="preserve">13101 - SECRETARIA  DE ESTADO DE GESTÃO ADMINISTRATIVA</t>
  </si>
  <si>
    <t xml:space="preserve">14101 - SECRETARIA DE  ESTADO DE  AGRIC. PEC E ABASTECIMENTO</t>
  </si>
  <si>
    <t xml:space="preserve">14203 - EMPRESA DE ASSISTÊNCIA      TÉCNICA E EXTENSÃO RURAL</t>
  </si>
  <si>
    <t xml:space="preserve">15101 - SECRETARIA DE ESTADO DE  COMUNICAÇÃO SOCIAL</t>
  </si>
  <si>
    <t xml:space="preserve">16101 - SECRETARIA  DE ESTADO DE CULTURA</t>
  </si>
  <si>
    <t xml:space="preserve">16102 - ARQUIVO    PÚBLICO    DO DISTRITO FEDERAL</t>
  </si>
  <si>
    <t xml:space="preserve">17101 - SECRETARIA  DE ESTADO DE  DESENVOLVIMENTO SOCIAL E TRANSFERÊNCIA DE RENDA</t>
  </si>
  <si>
    <t xml:space="preserve">17902 - FUNDO DE ASSISTENCIA SOCIAL DO DISTRITO FEDERAL</t>
  </si>
  <si>
    <t xml:space="preserve">18101 - SECRETARIA  DE ESTADO DE  EDUCAÇÃO</t>
  </si>
  <si>
    <t xml:space="preserve">18903 - FUNDO DE MANUT. E DESENVOLVIMENTO DA EDUCAÇÃO BÁSICA</t>
  </si>
  <si>
    <t xml:space="preserve">19101 - SECRETARIA  DE ESTADO DE FAZENDA </t>
  </si>
  <si>
    <t xml:space="preserve">20101 - SECRETARIA  DE  ESTADO DE DESENVOLVIMENTO ECONÔMICO </t>
  </si>
  <si>
    <t xml:space="preserve">20201 - EMPRESA BRASILIENSE DE TURISMO - BRASILIATUR</t>
  </si>
  <si>
    <t xml:space="preserve">21101 - SECRETARIA  DE ESTADO DE MEIO AMBIENTE E RECURSOS HÍDRICOS</t>
  </si>
  <si>
    <t xml:space="preserve">21206 - AGÊNCIA REGULADORA DE ÁGUAS E SANEAMENTO DO DISTRITO FEDERAL</t>
  </si>
  <si>
    <t xml:space="preserve">22101 - SECRETARIA  DE ESTADO DE OBRAS</t>
  </si>
  <si>
    <t xml:space="preserve">22201 - COMPANHIA     URBANIZADORA DA    NOVA CAPITAL DO BRASIL</t>
  </si>
  <si>
    <t xml:space="preserve">22205  - DEPARTAMENTO   DE  ESTRADAS DE RODAGEM DO DISTRITO FEDERAL</t>
  </si>
  <si>
    <t xml:space="preserve">22207 - SERVIÇO DE AJARDINAMENTO E LIMPEZA URBANA DO DISTRITO FEDERAL  </t>
  </si>
  <si>
    <t xml:space="preserve">22208 - COMPANHIA DO METROPOLITANO DO DF.</t>
  </si>
  <si>
    <t xml:space="preserve">23202 - FUNDAÇÃO HEMOCENTRO DE BRASÍLIA</t>
  </si>
  <si>
    <t xml:space="preserve">23203 - FUNDAÇÃO ENSINO E PESQUISA EM CIÊNCIAS DA SAÚDE</t>
  </si>
  <si>
    <t xml:space="preserve">23901 - FUNDO DE SAÚDE DO DISTRITO FEDERAL  </t>
  </si>
  <si>
    <t xml:space="preserve">24101 - SECRETARIA DE ESTADO DE  SEGURANÇA PÚBLICA</t>
  </si>
  <si>
    <t xml:space="preserve">24103 - POLÍCIA MILITAR DO DISTRITO FEDERAL</t>
  </si>
  <si>
    <t xml:space="preserve">24104 - CORPO DE BOMBEIROS MILITAR DO DISTRITO FEDERAL</t>
  </si>
  <si>
    <t xml:space="preserve">24105 - POLÍCIA CIVIL DO DISTRITO FEDERAL</t>
  </si>
  <si>
    <t xml:space="preserve">24201 - DEPARTAMENTO DE TRÂNSITO DO DISTRITO FEDERAL.</t>
  </si>
  <si>
    <t xml:space="preserve">24202 - FUNDAÇÃO DE AMPARO AO TRABALHADOR PRESO</t>
  </si>
  <si>
    <t xml:space="preserve">25101  -   SECRETARIA  DE ESTADO DE TRABALHO </t>
  </si>
  <si>
    <t xml:space="preserve">26101 - SECRETARIA DE ESTADO DE TRANSPORTES</t>
  </si>
  <si>
    <t xml:space="preserve">26201 - SOCIEDADE DE TRANSPORTES COLETIVOS DE BRASÍLIA</t>
  </si>
  <si>
    <t xml:space="preserve">26204 - DFTRANS -  TRANSPORTE URBANO DO DISTRITO FEDERAL</t>
  </si>
  <si>
    <t xml:space="preserve">26205 - DEPARTAMENTO DE ESTRADAS DE RODAGEM DO DISTRITO FEDERAL</t>
  </si>
  <si>
    <t xml:space="preserve">26206 - COMPANHIA DO METROPOLITANO DO DISTRITO FEDERAL</t>
  </si>
  <si>
    <t xml:space="preserve">26207 - DEPARTAMENTO DE TRÂNSITO DO DISTRITO FEDERAL</t>
  </si>
  <si>
    <t xml:space="preserve">27101 - SECRETARIA DE ESTADO DE TURISMO</t>
  </si>
  <si>
    <t xml:space="preserve">28101 - SECRETARIA  DE ESTADO DE  DESENVOLVIMENTO URBANO E MEIO AMBIENTE</t>
  </si>
  <si>
    <t xml:space="preserve">28102 - JARDIM BOTÂNICO DE BRASÍLIA</t>
  </si>
  <si>
    <t xml:space="preserve">28204 - AGÊNCIA REGULADORA DE ÁGUAS E SANEAMENTO DO DISTRITO FEDERAL</t>
  </si>
  <si>
    <t xml:space="preserve">28205 - SERVIÇO DE LIMPEZA URBANA - SLU</t>
  </si>
  <si>
    <t xml:space="preserve">28206 - FUNDAÇÃO JARDIM  ZOOLÓGICO DE BRASÍLIA</t>
  </si>
  <si>
    <t xml:space="preserve">28207 - COMPANHIA DE PLANEJAMENTO DO DISTRITO FEDERAL</t>
  </si>
  <si>
    <t xml:space="preserve">28208 - INSTITUTO DO MEIO AMBIENTE E DOS RECURSOS HÍDRICOS</t>
  </si>
  <si>
    <t xml:space="preserve">28209 - COMPANHIA DE DESENVOLVIMENTO HABITACIONAL DO DISTRITO FEDERAL</t>
  </si>
  <si>
    <t xml:space="preserve">32101 - SECRETARIA DE ESTADO DE  PLANEJAMENTO E GESTÃO</t>
  </si>
  <si>
    <t xml:space="preserve">32102 - AGÊNCIA DE TECNOLOGIA DA INFORMAÇÃO DO DISTRITO FEDERAL - AGENTI-DF</t>
  </si>
  <si>
    <t xml:space="preserve">32201 - COMPANHIA DO DESENVOLVIMENTO     DO PLANALTO CENTRAL</t>
  </si>
  <si>
    <t xml:space="preserve">32202 - INSTITUTO DE ASSISTÊNCIA À SAÚDE DOS SERVIDORES DO DISTRITO FEDERAL</t>
  </si>
  <si>
    <t xml:space="preserve">32203 - INSTITUTO DE PREVIDÊNCIA DOS SERVIDORES DO DISTRITO FEDERAL</t>
  </si>
  <si>
    <t xml:space="preserve">33101 - SECRETARIA  DE ESTADO DE SOLIDARIEDADE</t>
  </si>
  <si>
    <t xml:space="preserve">34101 - SECRETARIA DE ESTADO DE ESPORTE</t>
  </si>
  <si>
    <t xml:space="preserve">34902 - FUNDO DE APOIO AO ESPORTE</t>
  </si>
  <si>
    <t xml:space="preserve">36101 - SECRETARIA  DE ESTADO DE ARTICULAÇÃO PARA O DESENVOLVIMENTO DO ENTORNO DO DF.</t>
  </si>
  <si>
    <t xml:space="preserve">38101 - SECRETARIA DE ESTADO DE  COORDENAÇÃO DAS ADMINISTRAÇÕES REGIONAIS</t>
  </si>
  <si>
    <t xml:space="preserve">40101 - SECRETARIA DE ESTADO DE  CIÊNCIA E TECNOLOGIA</t>
  </si>
  <si>
    <t xml:space="preserve">40201 - FUNDAÇÃO DE APOIO A PESQUISA DO DISTRITO FEDERAL</t>
  </si>
  <si>
    <t xml:space="preserve">42101 - SECRETARIA DE ESTADO DE ASSUNTOS SINDICAIS</t>
  </si>
  <si>
    <t xml:space="preserve">43101 - SECRETARIA DE ADMINISTRAÇÃO DE PARQUES E UNIDADES DE CONSERVAÇÃO</t>
  </si>
  <si>
    <t xml:space="preserve">43103 -  INSTITUTO JARDIM BOTÂNICO DE BRASÍLIA  </t>
  </si>
  <si>
    <t xml:space="preserve">43201 - FUNDAÇÃO PÓLO ECOLÓGICO DE BRASÍLIA</t>
  </si>
  <si>
    <t xml:space="preserve">44101 - SECRETARIA DE ESTADO DE JUSTIÇA, DIREITOS HUMANOS E CIDADANIA</t>
  </si>
  <si>
    <t xml:space="preserve">44202 - FUNDAÇÃO DE AMPARO AO TRABALHADOR PRESO</t>
  </si>
  <si>
    <t xml:space="preserve">45101 - CORREGEDORIA-GERAL DO DISTRITO FEDERAL</t>
  </si>
  <si>
    <t xml:space="preserve">45201 - AGÊNCIA DE FISCALIZAÇÃO DO DISTRITO FEDERAL</t>
  </si>
  <si>
    <t xml:space="preserve">46101 - SECRETARIA DE ESTADO DE RELAÇÕES INSTITUCIONAIS DO DISTRITO FEDERAL </t>
  </si>
  <si>
    <t xml:space="preserve">47101- SECRETARIA DE ESTADO DE HABITAÇÃO DO DISTRITO FEDERAL</t>
  </si>
  <si>
    <t xml:space="preserve">47209 - COMPANHIA DE DESENVOLVIMENTO HABITACIONAL DO DISTRITO FEDERAL - CODHAB</t>
  </si>
  <si>
    <t xml:space="preserve">48101 - CENTRO DE ASSISTÊNCIA JUDICIÁRIA DO DISTRITO FEDERAL</t>
  </si>
  <si>
    <t xml:space="preserve">49101 - SECRETARIA DE ESTADO DA ORDEM PUBLICA E SOCIAL DO DISTRITO FEDERAL </t>
  </si>
  <si>
    <t xml:space="preserve">49201 - AGENCIA DE FISCALIZAÇÃO DO DISTRITO FEDERAL </t>
  </si>
  <si>
    <t xml:space="preserve">TOTAL DO TESOURO E OUTRAS FONTES</t>
  </si>
  <si>
    <r>
      <rPr>
        <b val="true"/>
        <sz val="12"/>
        <rFont val="Arial"/>
        <family val="2"/>
      </rPr>
      <t xml:space="preserve">DEMONSTRATIVO DA DESPESA DE PESSOAL INATIVO  E PENSIONISTAS -  RECURSOS DA CONTRIBUIÇÃO DOS EMPREGADOS E TRABALHADORES PARA A SEGURIDADE SOCIAL</t>
    </r>
    <r>
      <rPr>
        <b val="true"/>
        <sz val="7.2"/>
        <rFont val="Arial"/>
        <family val="2"/>
      </rPr>
      <t xml:space="preserve"> </t>
    </r>
  </si>
  <si>
    <t xml:space="preserve"> (FONTES 106, 154 , 155 ATÉ 2008 E  206, 254 , 255, 266,  A PARTIR DE 2009)</t>
  </si>
  <si>
    <t xml:space="preserve">UNIDADE ORÇAMENTÁRIA</t>
  </si>
  <si>
    <t xml:space="preserve">2007</t>
  </si>
  <si>
    <t xml:space="preserve">2008</t>
  </si>
  <si>
    <t xml:space="preserve">2009</t>
  </si>
  <si>
    <t xml:space="preserve">11101 - SECRETARIA DE ESTADO DE GOVERNO</t>
  </si>
  <si>
    <t xml:space="preserve">11132 -  AGÊNCIA DE COMUNICAÇÃO SOCIAL</t>
  </si>
  <si>
    <t xml:space="preserve">14101 - SECRETARIA  DE ESTADO DE  AGRICULTURA, PECUÁRIA E  ABASTECIMENTO</t>
  </si>
  <si>
    <t xml:space="preserve">15101 - SECRETARIA DE ESTADO DE COMUNICAÇÃO SOCIAL</t>
  </si>
  <si>
    <t xml:space="preserve">16101 - SCRETARIA DE ESTADO DE CULTURA</t>
  </si>
  <si>
    <t xml:space="preserve">17101 - SECRETARIA DE ESTADO DE DESENVOLVIMENTO SOCIAL E TRANAFERÊNCIA DE RENDA</t>
  </si>
  <si>
    <t xml:space="preserve">18101 - SECRETARIA DE ESTADO DE EDUCAÇÃO</t>
  </si>
  <si>
    <t xml:space="preserve">19101 - SECRETARIA  DE ESTADO  DE FAZENDA </t>
  </si>
  <si>
    <t xml:space="preserve">20101 - SECRETARIA DE ESTADO DE DESENVOLVIMENTO ECONÔMICO E TURISMO</t>
  </si>
  <si>
    <t xml:space="preserve">21101 - SECRETARIA DE ESTADO DE MEIO AMBIENTE E RECURSOS HIDRÍCOS</t>
  </si>
  <si>
    <t xml:space="preserve">22101 - SECRETARIA DE ESTADO DE  INFRA -ESTRUTURA E OBRAS</t>
  </si>
  <si>
    <t xml:space="preserve">22205 - DEPARTAMENTO DE ESTRADAS DE RODAGEM </t>
  </si>
  <si>
    <t xml:space="preserve">22207 - SERV. DE AJARDINAMENTO E LIMPEZA URBANA DO DF - BELACAP</t>
  </si>
  <si>
    <t xml:space="preserve">23901 - FUNDO DE SAÚDE DO DISTRITO FEDERAL</t>
  </si>
  <si>
    <t xml:space="preserve">24101 - SECRETARIA DE ESTADO DE SEGURANÇA PÚBLICA</t>
  </si>
  <si>
    <t xml:space="preserve">24104 - CORPO DE BOMBEIROS MILITAR DO DISTRITO  FEDERAL</t>
  </si>
  <si>
    <t xml:space="preserve">24201 - DEPARTAMENTO DE TRÂNSITO DO DISTRITO FEDERAL</t>
  </si>
  <si>
    <t xml:space="preserve">25101 - SECRETARIA DE ESTADO DE TRABALHO</t>
  </si>
  <si>
    <t xml:space="preserve">26204 - DFTRANS - TRANSPORTE URBANO DO DISTRITO FEDERAL</t>
  </si>
  <si>
    <t xml:space="preserve">28101 - SECRETARIA DE ESTADO DE DESENVOLVIMENTO URBANO E MEIO AMBIENTE</t>
  </si>
  <si>
    <t xml:space="preserve">28206 - FUNDAÇÃO JARDIM ZOOLÓGICO DE BRASÍLIA</t>
  </si>
  <si>
    <t xml:space="preserve">32101 - SECRETARIA DE ESTADO DE PLANEJAMENTO E GESTÃO</t>
  </si>
  <si>
    <t xml:space="preserve">32203- INSTITUTO  DE PREVIDÊNCIA DOS SERVIDORES DO DISTRITO FEDERAL</t>
  </si>
  <si>
    <t xml:space="preserve">34101 - SECRETARIA DE ESTADO DE ESPORTE </t>
  </si>
  <si>
    <t xml:space="preserve">36101 - SECRETARIA DE ESTADO DE ARTICULAÇÃO PARA O DESENVOLVIMENTO DO ENTORNO</t>
  </si>
  <si>
    <t xml:space="preserve">38101 - SECRETARIA DE ESTADO DE COORDENAÇÃO DAS ADMINISTRAÇÕES REGIONAIS</t>
  </si>
  <si>
    <t xml:space="preserve">43103 - INSTITUTO JARDIM BOTÂNICO DE BRASÍLIA</t>
  </si>
  <si>
    <t xml:space="preserve">(-) RETENÇÃO DO PODER LEGISLATIVO</t>
  </si>
  <si>
    <t xml:space="preserve">TOTAL  CONTRIBUIÇAO DE EMP  E TRAB.</t>
  </si>
  <si>
    <t xml:space="preserve"> </t>
  </si>
  <si>
    <t xml:space="preserve">DEMONSTRATIVO DA DESPESA DE PESSOAL INATIVO  E PENSIONISTAS-  RECURSOS DE COMPENSAÇÃO PREVIDENCIÁRIA- (FONTES 133 e 233)</t>
  </si>
  <si>
    <t xml:space="preserve">13101 - SECRETARIA DE ESTADO DE GESTÃO ADMINISTRATIVA</t>
  </si>
  <si>
    <t xml:space="preserve">14101 - SECRETARIA DE ESTADO DE AGRICULTURA</t>
  </si>
  <si>
    <t xml:space="preserve">17101 - SECRETARIA DE AÇÃO SOCIAL</t>
  </si>
  <si>
    <t xml:space="preserve">19101 - SECRETARIA DE  ESTADO DE FAZENDA</t>
  </si>
  <si>
    <t xml:space="preserve">22101 - SECRETARIA DE ESTADO DE INFRA ESTRUTURA E OBRAS</t>
  </si>
  <si>
    <t xml:space="preserve">32203-INSTITUTO DE PREVIDÊNCIA DOS SERVIDORES DO DISTRITO FEDERAL</t>
  </si>
  <si>
    <t xml:space="preserve">38101 - SECRETARIA DE COORDENAÇÃO DAS ADMINISTRAÇÕES REGIONAIS</t>
  </si>
  <si>
    <t xml:space="preserve">TOTAL  COMPENSAÇÃO PREVIDENCIÁRIA</t>
  </si>
  <si>
    <t xml:space="preserve">DEMONSTRATIVO DA DESPESA DE PESSOAL  RELATIVA A SENTENÇAS  JUDICIAIS  (PRECATÓRIOS)</t>
  </si>
  <si>
    <t xml:space="preserve">(EXCLUÍDAS AS DESPESAS RELATIVAS A INATIVOS E PENSIONISTAS - FONTES 106, 133, 154, 155 ATÉ 2008 E 206, 233, 254,  255, 266, A PARTIR DE 2009)</t>
  </si>
  <si>
    <t xml:space="preserve">01101 - CAMARA LEGISLATIVA DO DISTRITO FEDERAL</t>
  </si>
  <si>
    <t xml:space="preserve">02101 - TRIBUNAL DE CONTAS DO DISTRITO FEDERAL </t>
  </si>
  <si>
    <t xml:space="preserve">14203 - EMPRESA DE ASSISTÊNCIA TÉCNICA E EXTENSÃO RURAL</t>
  </si>
  <si>
    <t xml:space="preserve">16101 - SECRETARIA DE ESTADO DE CULTURA</t>
  </si>
  <si>
    <t xml:space="preserve">19101 - SECRETARIA DE ESTADO DE FAZENDA </t>
  </si>
  <si>
    <t xml:space="preserve">22101 - SECRETARIA DE ESTADO DE OBRAS</t>
  </si>
  <si>
    <t xml:space="preserve">22201 - COMPANHIA URBANIZADORA DA NOVA CAPITAL DO BRASIL</t>
  </si>
  <si>
    <t xml:space="preserve">26204 - DFTRANS - TRANSPORTE URBANO DO DISTRITO FEDERAL </t>
  </si>
  <si>
    <t xml:space="preserve">28.207 - COMPANHIA DE PLANEJAMENTO DO DISTRITO FEDERAL</t>
  </si>
  <si>
    <t xml:space="preserve">TOTAL  SENTENÇAS JUDICIAIS GDF</t>
  </si>
  <si>
    <t xml:space="preserve">DEMONSTRATIVO DA DESPESA DE PESSOAL  - EXERCÍCIOS ANTERIORES</t>
  </si>
  <si>
    <t xml:space="preserve">(EXCLUÍDAS AS DESPESAS RELATIVAS A INATIVOS E PENSIONISTAS - FONTES 106, 133, 154, 155 ATÉ E 206, 233, 254, 255, 266,  A PARTIR DE 2009)</t>
  </si>
  <si>
    <t xml:space="preserve">jul. até dez.</t>
  </si>
  <si>
    <t xml:space="preserve">PODER LEGISLATIVO</t>
  </si>
  <si>
    <t xml:space="preserve">PODER EXECUTIVO</t>
  </si>
  <si>
    <t xml:space="preserve">TOTAL  EXERCÍCIOS ANTERIORES</t>
  </si>
  <si>
    <t xml:space="preserve">TOTAL   GERAL (Legislativo + Executivo) TESOURO E OUTRAS FONTES</t>
  </si>
  <si>
    <t xml:space="preserve">PODER EXECUTIVO - DESPESA TOTAL (BRUTA)</t>
  </si>
  <si>
    <t xml:space="preserve">DEDUÇÕES DO PODER EXECUTIVO</t>
  </si>
  <si>
    <t xml:space="preserve">Indenizações de PDV</t>
  </si>
  <si>
    <t xml:space="preserve">Indenizações Por Exoneração e Demissão</t>
  </si>
  <si>
    <t xml:space="preserve">Indenizações e Restituições Pessoais</t>
  </si>
  <si>
    <t xml:space="preserve">Despesas de Exercícios Anteriores, excluídas as de inativos e pensionistas custeadas com recursos vinculados</t>
  </si>
  <si>
    <t xml:space="preserve">Sentenças Judiciais</t>
  </si>
  <si>
    <t xml:space="preserve">Inativos e Pensionistas com Recuros Vinculados (106, 206, 254 e 255)</t>
  </si>
  <si>
    <t xml:space="preserve">Inativos e Pensionistas com Recuros Vinculados (133 e 233)</t>
  </si>
  <si>
    <t xml:space="preserve">PODER EXECUTIVO - DESPESA LÍQUIDA</t>
  </si>
  <si>
    <t xml:space="preserve">OUTRAS DESPESAS DE PESSOAL</t>
  </si>
  <si>
    <t xml:space="preserve">Jetons</t>
  </si>
  <si>
    <t xml:space="preserve">Obrigações Patronais de Autônomos - Serviços de Terceiros Pessoa Física</t>
  </si>
  <si>
    <t xml:space="preserve">TOTAL DA DESPESA DE PESSOAL EXECUTIVO PARA FINS DE APURAÇÃO DO LIMITE </t>
  </si>
  <si>
    <t xml:space="preserve">PODER LEGISLATIVO - DESPESA BRUTA</t>
  </si>
  <si>
    <t xml:space="preserve">DEDUÇÕES  - LEGISLATIVO</t>
  </si>
  <si>
    <t xml:space="preserve">Indenizações e Restituição Pessoal</t>
  </si>
  <si>
    <t xml:space="preserve">Contribuição Previdenciária (Fontes 106, 133, 154, 155, 206, 233, 254, 255,266)</t>
  </si>
  <si>
    <t xml:space="preserve">Decorrente de Decisão Judicial -Elemento de Despesa 91</t>
  </si>
  <si>
    <t xml:space="preserve">Despesas de Exercícios Anteriores - Elemento 92</t>
  </si>
  <si>
    <t xml:space="preserve">Licença Prêmio em Pecúnia/Abono Pecuniário</t>
  </si>
  <si>
    <t xml:space="preserve">Abono Permanência</t>
  </si>
  <si>
    <t xml:space="preserve">Ajjuda de  Custo dos Parlamentares</t>
  </si>
  <si>
    <t xml:space="preserve">Benefício de Natureza Assistencial (TCDF)  </t>
  </si>
  <si>
    <t xml:space="preserve">RETENÇÃO DE SEGURIDADE  SOCIAL</t>
  </si>
  <si>
    <t xml:space="preserve">PODER LEGISLATIVO - DESPESA LÍQUIDA</t>
  </si>
  <si>
    <t xml:space="preserve">TOTAL DA DESPESA DE PESSOAL LEGISLATIVO PARA FINS DE APURAÇÃO DO LIMITE </t>
  </si>
  <si>
    <t xml:space="preserve">PARTICIPAÇÃO DOS PODERES EM RELAÇÃO A RECEITA CORRENTE LÍQUIDA,  NOS EXERCÍCIOS CORRESPONDENTES  ( Em  % )</t>
  </si>
  <si>
    <t xml:space="preserve">RECEITA CORRENTE LÍQUIDA</t>
  </si>
  <si>
    <t xml:space="preserve">PARTICIPAÇÃO PODER LEGISLATIVO    (Em   %)</t>
  </si>
  <si>
    <t xml:space="preserve">PARTIPAÇÃO PODER EXECUTIVO           (Em  %)</t>
  </si>
  <si>
    <t xml:space="preserve">FONTE: SIGGO - Sistema  Integrado de Gestão Governamental</t>
  </si>
  <si>
    <t xml:space="preserve">A partir de  2009, a despesa bruta de pessoal corresponde a todo o grupo 1 e o grupo 3 da operação especial 9004 - Encargos Previdenciários do Distrito Fede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%"/>
    <numFmt numFmtId="169" formatCode="0.00%"/>
    <numFmt numFmtId="170" formatCode="0.00"/>
    <numFmt numFmtId="171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7.2"/>
      <name val="Arial"/>
      <family val="2"/>
    </font>
    <font>
      <sz val="10"/>
      <color rgb="FF9933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Bookman Old Style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utros%20documentos%20para%20pessoal%20QD.%202/RAY/RAY%20-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utros%20documentos%20para%20pessoal%20QD.%202/RAY/RAY%20-%202011%20-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outros%20documentos%20para%20pessoal%20QD.%202/RAY/RAY%20-%202011%20-%2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outros%20documentos%20para%20pessoal%20QD.%202/RAY/RAY%20-%202011%20-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Y - 2011"/>
    </sheetNames>
    <sheetDataSet>
      <sheetData sheetId="0">
        <row r="7">
          <cell r="C7">
            <v>224881478</v>
          </cell>
        </row>
        <row r="9">
          <cell r="C9">
            <v>180403631</v>
          </cell>
        </row>
        <row r="10">
          <cell r="C10">
            <v>3128991</v>
          </cell>
        </row>
        <row r="12">
          <cell r="C12">
            <v>220991803</v>
          </cell>
        </row>
        <row r="14">
          <cell r="C14">
            <v>101346148</v>
          </cell>
        </row>
        <row r="16">
          <cell r="C16">
            <v>50532490</v>
          </cell>
        </row>
        <row r="18">
          <cell r="C18">
            <v>34577399</v>
          </cell>
        </row>
        <row r="20">
          <cell r="C20">
            <v>2838880</v>
          </cell>
        </row>
        <row r="22">
          <cell r="C22">
            <v>35607567</v>
          </cell>
        </row>
        <row r="24">
          <cell r="C24">
            <v>2203751</v>
          </cell>
        </row>
        <row r="26">
          <cell r="C26">
            <v>107585971</v>
          </cell>
        </row>
        <row r="28">
          <cell r="C28">
            <v>1035413265</v>
          </cell>
        </row>
        <row r="30">
          <cell r="C30">
            <v>1112891839</v>
          </cell>
        </row>
        <row r="34">
          <cell r="C34">
            <v>358516920</v>
          </cell>
        </row>
        <row r="36">
          <cell r="C36">
            <v>7795143</v>
          </cell>
        </row>
        <row r="38">
          <cell r="C38">
            <v>7595016</v>
          </cell>
        </row>
        <row r="40">
          <cell r="C40">
            <v>159665674</v>
          </cell>
        </row>
        <row r="43">
          <cell r="C43">
            <v>1352193</v>
          </cell>
        </row>
        <row r="45">
          <cell r="C45">
            <v>5226610</v>
          </cell>
        </row>
        <row r="47">
          <cell r="C47">
            <v>678221577</v>
          </cell>
        </row>
        <row r="50">
          <cell r="C50">
            <v>81932767</v>
          </cell>
        </row>
        <row r="52">
          <cell r="C52">
            <v>3369095</v>
          </cell>
        </row>
        <row r="54">
          <cell r="C54">
            <v>338616</v>
          </cell>
        </row>
        <row r="56">
          <cell r="C56">
            <v>12500860</v>
          </cell>
        </row>
        <row r="58">
          <cell r="C58">
            <v>91256531</v>
          </cell>
        </row>
        <row r="60">
          <cell r="C60">
            <v>1649708</v>
          </cell>
        </row>
        <row r="62">
          <cell r="C62">
            <v>11530922</v>
          </cell>
        </row>
        <row r="64">
          <cell r="C64">
            <v>8830277</v>
          </cell>
        </row>
        <row r="66">
          <cell r="C66">
            <v>2800861</v>
          </cell>
        </row>
        <row r="69">
          <cell r="C69">
            <v>16107302</v>
          </cell>
        </row>
        <row r="71">
          <cell r="C71">
            <v>59519610</v>
          </cell>
        </row>
        <row r="73">
          <cell r="C73">
            <v>42922938</v>
          </cell>
        </row>
        <row r="76">
          <cell r="C76">
            <v>5135779</v>
          </cell>
        </row>
        <row r="79">
          <cell r="C79">
            <v>49968532</v>
          </cell>
        </row>
        <row r="81">
          <cell r="C81">
            <v>2040625</v>
          </cell>
        </row>
        <row r="83">
          <cell r="C83">
            <v>19680000</v>
          </cell>
        </row>
        <row r="86">
          <cell r="C86">
            <v>229331067</v>
          </cell>
        </row>
        <row r="89">
          <cell r="C89">
            <v>3702735</v>
          </cell>
        </row>
        <row r="91">
          <cell r="C91">
            <v>53152844</v>
          </cell>
        </row>
        <row r="93">
          <cell r="C93">
            <v>10419268</v>
          </cell>
        </row>
        <row r="95">
          <cell r="C95">
            <v>6982807</v>
          </cell>
        </row>
        <row r="97">
          <cell r="C97">
            <v>280061597</v>
          </cell>
        </row>
        <row r="99">
          <cell r="C99">
            <v>327569</v>
          </cell>
        </row>
        <row r="101">
          <cell r="C101">
            <v>21614161</v>
          </cell>
        </row>
        <row r="103">
          <cell r="C103">
            <v>7771389</v>
          </cell>
        </row>
        <row r="105">
          <cell r="C105">
            <v>5802878</v>
          </cell>
        </row>
        <row r="107">
          <cell r="C107">
            <v>2901868</v>
          </cell>
        </row>
        <row r="109">
          <cell r="C109">
            <v>112439951</v>
          </cell>
        </row>
        <row r="111">
          <cell r="C111">
            <v>28627153</v>
          </cell>
        </row>
        <row r="113">
          <cell r="C113">
            <v>88421539</v>
          </cell>
        </row>
        <row r="115">
          <cell r="C115">
            <v>18484418</v>
          </cell>
        </row>
        <row r="117">
          <cell r="C117">
            <v>865643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Y - 2011 - 2"/>
    </sheetNames>
    <sheetDataSet>
      <sheetData sheetId="0">
        <row r="10">
          <cell r="C10">
            <v>115246016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AY - 2011 - 3"/>
    </sheetNames>
    <sheetDataSet>
      <sheetData sheetId="0">
        <row r="8">
          <cell r="C8">
            <v>12412095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Y - 2011 - 4"/>
    </sheetNames>
    <sheetDataSet>
      <sheetData sheetId="0">
        <row r="7">
          <cell r="D7">
            <v>1200000</v>
          </cell>
        </row>
        <row r="9">
          <cell r="D9">
            <v>5000000</v>
          </cell>
        </row>
        <row r="11">
          <cell r="D11">
            <v>250000</v>
          </cell>
        </row>
        <row r="13">
          <cell r="D13">
            <v>178860647</v>
          </cell>
        </row>
        <row r="15">
          <cell r="D15">
            <v>12610000</v>
          </cell>
        </row>
        <row r="18">
          <cell r="D18">
            <v>1250000</v>
          </cell>
        </row>
        <row r="20">
          <cell r="D20">
            <v>708402</v>
          </cell>
        </row>
        <row r="23">
          <cell r="D23">
            <v>1500000</v>
          </cell>
        </row>
        <row r="25">
          <cell r="D25">
            <v>1000000</v>
          </cell>
        </row>
        <row r="27">
          <cell r="D27">
            <v>1000000</v>
          </cell>
        </row>
        <row r="29">
          <cell r="D29">
            <v>116598</v>
          </cell>
        </row>
        <row r="31">
          <cell r="D31">
            <v>65000</v>
          </cell>
        </row>
        <row r="33">
          <cell r="D33">
            <v>10955</v>
          </cell>
        </row>
        <row r="35">
          <cell r="D35">
            <v>2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L293"/>
  <sheetViews>
    <sheetView showFormulas="false" showGridLines="false" showRowColHeaders="true" showZeros="true" rightToLeft="false" tabSelected="true" showOutlineSymbols="true" defaultGridColor="true" view="pageBreakPreview" topLeftCell="D7" colorId="64" zoomScale="80" zoomScaleNormal="75" zoomScalePageLayoutView="80" workbookViewId="0">
      <pane xSplit="0" ySplit="1530" topLeftCell="A262" activePane="bottomLeft" state="split"/>
      <selection pane="topLeft" activeCell="D7" activeCellId="0" sqref="D7"/>
      <selection pane="bottomLeft" activeCell="I259" activeCellId="0" sqref="I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5.85"/>
    <col collapsed="false" customWidth="true" hidden="false" outlineLevel="0" max="3" min="3" style="2" width="15.99"/>
    <col collapsed="false" customWidth="true" hidden="false" outlineLevel="0" max="4" min="4" style="2" width="16.56"/>
    <col collapsed="false" customWidth="true" hidden="false" outlineLevel="0" max="5" min="5" style="2" width="15.7"/>
    <col collapsed="false" customWidth="true" hidden="false" outlineLevel="0" max="6" min="6" style="1" width="16.28"/>
    <col collapsed="false" customWidth="true" hidden="false" outlineLevel="0" max="7" min="7" style="1" width="15.7"/>
    <col collapsed="false" customWidth="true" hidden="false" outlineLevel="0" max="8" min="8" style="1" width="16.13"/>
    <col collapsed="false" customWidth="true" hidden="false" outlineLevel="0" max="9" min="9" style="3" width="20.85"/>
    <col collapsed="false" customWidth="false" hidden="false" outlineLevel="0" max="257" min="10" style="1" width="9.14"/>
  </cols>
  <sheetData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4" customFormat="false" ht="20.2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20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s="7" customFormat="tru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4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s="10" customFormat="true" ht="16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1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3"/>
    </row>
    <row r="11" customFormat="false" ht="13.5" hidden="false" customHeight="false" outlineLevel="0" collapsed="false">
      <c r="A11" s="14" t="s">
        <v>6</v>
      </c>
      <c r="B11" s="15"/>
      <c r="C11" s="16"/>
      <c r="D11" s="16"/>
      <c r="E11" s="16"/>
      <c r="F11" s="16"/>
      <c r="G11" s="16"/>
      <c r="H11" s="15"/>
      <c r="I11" s="17" t="s">
        <v>7</v>
      </c>
    </row>
    <row r="12" customFormat="false" ht="12.75" hidden="false" customHeight="true" outlineLevel="0" collapsed="false">
      <c r="A12" s="18" t="s">
        <v>8</v>
      </c>
      <c r="B12" s="19" t="s">
        <v>9</v>
      </c>
      <c r="C12" s="19"/>
      <c r="D12" s="19"/>
      <c r="E12" s="20" t="s">
        <v>10</v>
      </c>
      <c r="F12" s="20" t="s">
        <v>10</v>
      </c>
      <c r="G12" s="20" t="s">
        <v>11</v>
      </c>
      <c r="H12" s="20" t="s">
        <v>12</v>
      </c>
      <c r="I12" s="20" t="s">
        <v>13</v>
      </c>
    </row>
    <row r="13" customFormat="false" ht="12.75" hidden="false" customHeight="false" outlineLevel="0" collapsed="false">
      <c r="A13" s="18"/>
      <c r="B13" s="21" t="n">
        <v>2007</v>
      </c>
      <c r="C13" s="21" t="n">
        <v>2008</v>
      </c>
      <c r="D13" s="21" t="n">
        <v>2009</v>
      </c>
      <c r="E13" s="22" t="s">
        <v>14</v>
      </c>
      <c r="F13" s="22" t="s">
        <v>15</v>
      </c>
      <c r="G13" s="22" t="s">
        <v>16</v>
      </c>
      <c r="H13" s="22" t="s">
        <v>17</v>
      </c>
      <c r="I13" s="22" t="s">
        <v>18</v>
      </c>
    </row>
    <row r="14" customFormat="false" ht="27.75" hidden="false" customHeight="true" outlineLevel="0" collapsed="false">
      <c r="A14" s="18"/>
      <c r="B14" s="21"/>
      <c r="C14" s="21"/>
      <c r="D14" s="21"/>
      <c r="E14" s="23" t="s">
        <v>19</v>
      </c>
      <c r="F14" s="23" t="s">
        <v>19</v>
      </c>
      <c r="G14" s="23" t="s">
        <v>20</v>
      </c>
      <c r="H14" s="24" t="s">
        <v>21</v>
      </c>
      <c r="I14" s="23" t="s">
        <v>22</v>
      </c>
    </row>
    <row r="15" customFormat="false" ht="12.75" hidden="false" customHeight="false" outlineLevel="0" collapsed="false">
      <c r="A15" s="25"/>
      <c r="B15" s="2"/>
      <c r="F15" s="25"/>
      <c r="G15" s="25"/>
      <c r="H15" s="25"/>
      <c r="I15" s="26"/>
    </row>
    <row r="16" customFormat="false" ht="15.75" hidden="false" customHeight="false" outlineLevel="0" collapsed="false">
      <c r="A16" s="27" t="s">
        <v>23</v>
      </c>
      <c r="B16" s="28" t="n">
        <f aca="false">B17+B18+B19</f>
        <v>417272238.46</v>
      </c>
      <c r="C16" s="28" t="n">
        <f aca="false">C17+C18+C19</f>
        <v>403608827</v>
      </c>
      <c r="D16" s="28" t="n">
        <f aca="false">D17+D18+D19</f>
        <v>328696386.89</v>
      </c>
      <c r="E16" s="28" t="n">
        <f aca="false">E17+E18+E19</f>
        <v>383868064</v>
      </c>
      <c r="F16" s="28" t="n">
        <f aca="false">F17+F18+F19</f>
        <v>383868064</v>
      </c>
      <c r="G16" s="28" t="n">
        <f aca="false">G17+G18+G19</f>
        <v>169758932.03</v>
      </c>
      <c r="H16" s="28" t="n">
        <f aca="false">H17+H18+H19</f>
        <v>169758931.84</v>
      </c>
      <c r="I16" s="28" t="n">
        <f aca="false">I17+I18+I19</f>
        <v>405285109</v>
      </c>
    </row>
    <row r="17" customFormat="false" ht="21.95" hidden="false" customHeight="true" outlineLevel="0" collapsed="false">
      <c r="A17" s="29" t="s">
        <v>24</v>
      </c>
      <c r="B17" s="30" t="n">
        <v>182000998.12</v>
      </c>
      <c r="C17" s="30" t="n">
        <v>189063466</v>
      </c>
      <c r="D17" s="31" t="n">
        <v>182040651.54</v>
      </c>
      <c r="E17" s="31" t="n">
        <v>231263415</v>
      </c>
      <c r="F17" s="31" t="n">
        <v>230913415</v>
      </c>
      <c r="G17" s="31" t="n">
        <v>94271845.76</v>
      </c>
      <c r="H17" s="31" t="n">
        <f aca="false">(G17/6)*6+859857</f>
        <v>95131702.76</v>
      </c>
      <c r="I17" s="31" t="n">
        <f aca="false">+'[1]RAY - 2011'!$C$7</f>
        <v>224881478</v>
      </c>
    </row>
    <row r="18" customFormat="false" ht="21.95" hidden="false" customHeight="true" outlineLevel="0" collapsed="false">
      <c r="A18" s="29" t="s">
        <v>25</v>
      </c>
      <c r="B18" s="31" t="n">
        <v>0</v>
      </c>
      <c r="C18" s="31" t="n">
        <v>0</v>
      </c>
      <c r="D18" s="31" t="n">
        <v>684597.11</v>
      </c>
      <c r="E18" s="31" t="n">
        <v>700000</v>
      </c>
      <c r="F18" s="31" t="n">
        <v>1050000</v>
      </c>
      <c r="G18" s="31" t="n">
        <v>859857.19</v>
      </c>
      <c r="H18" s="31" t="n">
        <v>0</v>
      </c>
      <c r="I18" s="31" t="n">
        <v>0</v>
      </c>
    </row>
    <row r="19" customFormat="false" ht="21.95" hidden="false" customHeight="true" outlineLevel="0" collapsed="false">
      <c r="A19" s="29" t="s">
        <v>26</v>
      </c>
      <c r="B19" s="31" t="n">
        <v>235271240.34</v>
      </c>
      <c r="C19" s="31" t="n">
        <v>214545361</v>
      </c>
      <c r="D19" s="31" t="n">
        <v>145971138.24</v>
      </c>
      <c r="E19" s="31" t="n">
        <v>151904649</v>
      </c>
      <c r="F19" s="31" t="n">
        <v>151904649</v>
      </c>
      <c r="G19" s="31" t="n">
        <v>74627229.08</v>
      </c>
      <c r="H19" s="31" t="n">
        <f aca="false">(G19/6)*6</f>
        <v>74627229.08</v>
      </c>
      <c r="I19" s="25" t="n">
        <f aca="false">+'[1]RAY - 2011'!$C$9</f>
        <v>180403631</v>
      </c>
    </row>
    <row r="20" customFormat="false" ht="21.95" hidden="false" customHeight="true" outlineLevel="0" collapsed="false">
      <c r="A20" s="27" t="s">
        <v>27</v>
      </c>
      <c r="B20" s="32" t="n">
        <f aca="false">SUM(B21:B45)+SUM(B46:B74)+SUM(B75:B102)</f>
        <v>3858855935.99</v>
      </c>
      <c r="C20" s="32" t="n">
        <f aca="false">SUM(C21:C45)+SUM(C46:C74)+SUM(C75:C102)</f>
        <v>5003080487</v>
      </c>
      <c r="D20" s="32" t="n">
        <f aca="false">SUM(D21:D45)+SUM(D46:D74)+SUM(D75:D102)</f>
        <v>4632026765.5</v>
      </c>
      <c r="E20" s="32" t="n">
        <f aca="false">SUM(E21:E45)+SUM(E46:E74)+SUM(E75:E102)</f>
        <v>4860048247</v>
      </c>
      <c r="F20" s="32" t="n">
        <f aca="false">SUM(F21:F45)+SUM(F46:F74)+SUM(F75:F102)</f>
        <v>4914365146</v>
      </c>
      <c r="G20" s="32" t="n">
        <f aca="false">SUM(G21:G45)+SUM(G46:G74)+SUM(G75:G102)</f>
        <v>2374367545.85</v>
      </c>
      <c r="H20" s="32" t="n">
        <f aca="false">SUM(H21:H45)+SUM(H46:H74)+SUM(H75:H102)</f>
        <v>2374071204.25</v>
      </c>
      <c r="I20" s="32" t="n">
        <f aca="false">SUM(I21:I45)+SUM(I46:I74)+SUM(I75:I102)</f>
        <v>5213773341</v>
      </c>
    </row>
    <row r="21" customFormat="false" ht="25.5" hidden="false" customHeight="true" outlineLevel="0" collapsed="false">
      <c r="A21" s="33" t="s">
        <v>28</v>
      </c>
      <c r="B21" s="34" t="n">
        <v>0</v>
      </c>
      <c r="C21" s="34" t="n">
        <v>0</v>
      </c>
      <c r="D21" s="34" t="n">
        <v>7902208.18</v>
      </c>
      <c r="E21" s="34" t="n">
        <v>7534577</v>
      </c>
      <c r="F21" s="34" t="n">
        <v>1821835</v>
      </c>
      <c r="G21" s="15" t="n">
        <v>1571831.89</v>
      </c>
      <c r="H21" s="25" t="n">
        <f aca="false">(G21/6)*6</f>
        <v>1571831.89</v>
      </c>
      <c r="I21" s="34" t="n">
        <v>0</v>
      </c>
    </row>
    <row r="22" customFormat="false" ht="21.95" hidden="false" customHeight="true" outlineLevel="0" collapsed="false">
      <c r="A22" s="35" t="s">
        <v>29</v>
      </c>
      <c r="B22" s="25" t="n">
        <v>3943618.15</v>
      </c>
      <c r="C22" s="25" t="n">
        <v>4777876</v>
      </c>
      <c r="D22" s="25" t="n">
        <v>5341090.42</v>
      </c>
      <c r="E22" s="25" t="n">
        <v>4967041</v>
      </c>
      <c r="F22" s="25" t="n">
        <v>4967041</v>
      </c>
      <c r="G22" s="25" t="n">
        <v>1856965.98</v>
      </c>
      <c r="H22" s="25" t="n">
        <f aca="false">(G22/6)*6</f>
        <v>1856965.98</v>
      </c>
      <c r="I22" s="25" t="n">
        <f aca="false">+'[1]RAY - 2011'!$C$10</f>
        <v>3128991</v>
      </c>
    </row>
    <row r="23" customFormat="false" ht="21.95" hidden="false" customHeight="true" outlineLevel="0" collapsed="false">
      <c r="A23" s="35" t="s">
        <v>30</v>
      </c>
      <c r="B23" s="25" t="n">
        <v>342494378.26</v>
      </c>
      <c r="C23" s="25" t="n">
        <v>323726968</v>
      </c>
      <c r="D23" s="25" t="n">
        <v>246844351.58</v>
      </c>
      <c r="E23" s="25" t="n">
        <v>253271040</v>
      </c>
      <c r="F23" s="25" t="n">
        <v>258983782</v>
      </c>
      <c r="G23" s="25" t="n">
        <v>134001633.56</v>
      </c>
      <c r="H23" s="25" t="n">
        <f aca="false">(G23/6)*6</f>
        <v>134001633.56</v>
      </c>
      <c r="I23" s="25" t="n">
        <f aca="false">+'[1]RAY - 2011'!$C$12</f>
        <v>220991803</v>
      </c>
    </row>
    <row r="24" customFormat="false" ht="21.95" hidden="false" customHeight="true" outlineLevel="0" collapsed="false">
      <c r="A24" s="35" t="s">
        <v>31</v>
      </c>
      <c r="B24" s="25" t="n">
        <v>0</v>
      </c>
      <c r="C24" s="25" t="n">
        <v>0</v>
      </c>
      <c r="D24" s="25" t="n">
        <v>0</v>
      </c>
      <c r="E24" s="25" t="n">
        <v>50000</v>
      </c>
      <c r="F24" s="25" t="n">
        <v>0</v>
      </c>
      <c r="G24" s="25" t="n">
        <v>0</v>
      </c>
      <c r="H24" s="25" t="n">
        <f aca="false">(G24/6)*6</f>
        <v>0</v>
      </c>
      <c r="I24" s="25"/>
    </row>
    <row r="25" customFormat="false" ht="21.95" hidden="false" customHeight="true" outlineLevel="0" collapsed="false">
      <c r="A25" s="35" t="s">
        <v>32</v>
      </c>
      <c r="B25" s="25" t="n">
        <v>0</v>
      </c>
      <c r="C25" s="25" t="n">
        <v>0</v>
      </c>
      <c r="D25" s="25" t="n">
        <v>0</v>
      </c>
      <c r="E25" s="25" t="n">
        <v>100000</v>
      </c>
      <c r="F25" s="25" t="n">
        <v>0</v>
      </c>
      <c r="G25" s="25" t="n">
        <v>0</v>
      </c>
      <c r="H25" s="25" t="n">
        <f aca="false">(G25/6)*6</f>
        <v>0</v>
      </c>
      <c r="I25" s="25"/>
    </row>
    <row r="26" customFormat="false" ht="26.25" hidden="false" customHeight="true" outlineLevel="0" collapsed="false">
      <c r="A26" s="35" t="s">
        <v>33</v>
      </c>
      <c r="B26" s="25" t="n">
        <v>0</v>
      </c>
      <c r="C26" s="25" t="n">
        <v>0</v>
      </c>
      <c r="D26" s="25" t="n">
        <v>0</v>
      </c>
      <c r="E26" s="25" t="n">
        <v>600000</v>
      </c>
      <c r="F26" s="25" t="n">
        <v>0</v>
      </c>
      <c r="G26" s="25" t="n">
        <v>0</v>
      </c>
      <c r="H26" s="25" t="n">
        <f aca="false">(G26/6)*6</f>
        <v>0</v>
      </c>
      <c r="I26" s="25"/>
    </row>
    <row r="27" customFormat="false" ht="21.95" hidden="false" customHeight="true" outlineLevel="0" collapsed="false">
      <c r="A27" s="35" t="s">
        <v>34</v>
      </c>
      <c r="B27" s="25" t="n">
        <v>15068.99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f aca="false">(G27/6)*6</f>
        <v>0</v>
      </c>
      <c r="I27" s="25"/>
    </row>
    <row r="28" customFormat="false" ht="21.95" hidden="false" customHeight="true" outlineLevel="0" collapsed="false">
      <c r="A28" s="35" t="s">
        <v>35</v>
      </c>
      <c r="B28" s="25" t="n">
        <v>0</v>
      </c>
      <c r="C28" s="25" t="n">
        <v>0</v>
      </c>
      <c r="D28" s="25" t="n">
        <v>0</v>
      </c>
      <c r="E28" s="25" t="n">
        <v>700000</v>
      </c>
      <c r="F28" s="25" t="n">
        <v>100000</v>
      </c>
      <c r="G28" s="25" t="n">
        <v>0</v>
      </c>
      <c r="H28" s="25" t="n">
        <f aca="false">(G28/6)*6</f>
        <v>0</v>
      </c>
      <c r="I28" s="25"/>
    </row>
    <row r="29" customFormat="false" ht="21.95" hidden="false" customHeight="true" outlineLevel="0" collapsed="false">
      <c r="A29" s="35" t="s">
        <v>36</v>
      </c>
      <c r="B29" s="25" t="n">
        <v>3954537.34</v>
      </c>
      <c r="C29" s="25" t="n">
        <v>5476471</v>
      </c>
      <c r="D29" s="25" t="n">
        <v>3174621.69</v>
      </c>
      <c r="E29" s="25" t="n">
        <v>3940173</v>
      </c>
      <c r="F29" s="25" t="n">
        <v>3940173</v>
      </c>
      <c r="G29" s="25" t="n">
        <v>1632645.13</v>
      </c>
      <c r="H29" s="25" t="n">
        <f aca="false">(G29/6)*6</f>
        <v>1632645.13</v>
      </c>
      <c r="I29" s="25"/>
    </row>
    <row r="30" customFormat="false" ht="21.95" hidden="false" customHeight="true" outlineLevel="0" collapsed="false">
      <c r="A30" s="35" t="s">
        <v>37</v>
      </c>
      <c r="B30" s="25" t="n">
        <v>0</v>
      </c>
      <c r="C30" s="25" t="n">
        <v>0</v>
      </c>
      <c r="D30" s="25" t="n">
        <v>7205231.5</v>
      </c>
      <c r="E30" s="25" t="n">
        <v>0</v>
      </c>
      <c r="F30" s="25" t="n">
        <v>0</v>
      </c>
      <c r="G30" s="25" t="n">
        <v>0</v>
      </c>
      <c r="H30" s="25" t="n">
        <f aca="false">(G30/6)*6</f>
        <v>0</v>
      </c>
      <c r="I30" s="25"/>
    </row>
    <row r="31" customFormat="false" ht="21.95" hidden="false" customHeight="true" outlineLevel="0" collapsed="false">
      <c r="A31" s="35" t="s">
        <v>38</v>
      </c>
      <c r="B31" s="25" t="n">
        <v>131005309.22</v>
      </c>
      <c r="C31" s="25" t="n">
        <v>140087839</v>
      </c>
      <c r="D31" s="25" t="n">
        <v>99272255.93</v>
      </c>
      <c r="E31" s="25" t="n">
        <v>84135743</v>
      </c>
      <c r="F31" s="25" t="n">
        <v>84135743</v>
      </c>
      <c r="G31" s="25" t="n">
        <v>50846530.88</v>
      </c>
      <c r="H31" s="25" t="n">
        <f aca="false">(G31/6)*6</f>
        <v>50846530.88</v>
      </c>
      <c r="I31" s="25" t="n">
        <f aca="false">+'[1]RAY - 2011'!$C$14</f>
        <v>101346148</v>
      </c>
    </row>
    <row r="32" customFormat="false" ht="32.25" hidden="false" customHeight="true" outlineLevel="0" collapsed="false">
      <c r="A32" s="33" t="s">
        <v>39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f aca="false">(G32/6)*6</f>
        <v>0</v>
      </c>
      <c r="I32" s="25"/>
    </row>
    <row r="33" customFormat="false" ht="29.25" hidden="false" customHeight="true" outlineLevel="0" collapsed="false">
      <c r="A33" s="33" t="s">
        <v>40</v>
      </c>
      <c r="B33" s="25" t="n">
        <v>63797538.05</v>
      </c>
      <c r="C33" s="25" t="n">
        <v>78231440</v>
      </c>
      <c r="D33" s="25" t="n">
        <v>44846205.46</v>
      </c>
      <c r="E33" s="25" t="n">
        <v>38737553</v>
      </c>
      <c r="F33" s="25" t="n">
        <v>38709012</v>
      </c>
      <c r="G33" s="25" t="n">
        <v>25273865.51</v>
      </c>
      <c r="H33" s="25" t="n">
        <f aca="false">(G33/6)*6</f>
        <v>25273865.51</v>
      </c>
      <c r="I33" s="25" t="n">
        <f aca="false">+'[1]RAY - 2011'!$C$16</f>
        <v>50532490</v>
      </c>
    </row>
    <row r="34" s="39" customFormat="true" ht="20.25" hidden="false" customHeight="true" outlineLevel="0" collapsed="false">
      <c r="A34" s="36" t="s">
        <v>41</v>
      </c>
      <c r="B34" s="37" t="n">
        <v>48631606.97</v>
      </c>
      <c r="C34" s="37" t="n">
        <v>47801669</v>
      </c>
      <c r="D34" s="37" t="n">
        <v>49391471.92</v>
      </c>
      <c r="E34" s="37" t="n">
        <v>40726869</v>
      </c>
      <c r="F34" s="37" t="n">
        <v>40726869</v>
      </c>
      <c r="G34" s="37" t="n">
        <v>27758727.94</v>
      </c>
      <c r="H34" s="25" t="n">
        <f aca="false">(G34/6)*6</f>
        <v>27758727.94</v>
      </c>
      <c r="I34" s="37" t="n">
        <f aca="false">+'[1]RAY - 2011'!$C$18</f>
        <v>34577399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</row>
    <row r="35" s="41" customFormat="true" ht="27.75" hidden="false" customHeight="true" outlineLevel="0" collapsed="false">
      <c r="A35" s="35" t="s">
        <v>42</v>
      </c>
      <c r="B35" s="25" t="n">
        <v>322906.4</v>
      </c>
      <c r="C35" s="25" t="n">
        <v>0</v>
      </c>
      <c r="D35" s="25" t="n">
        <v>0</v>
      </c>
      <c r="E35" s="25" t="n">
        <v>0</v>
      </c>
      <c r="F35" s="25" t="n">
        <v>0</v>
      </c>
      <c r="G35" s="40" t="n">
        <v>0</v>
      </c>
      <c r="H35" s="25" t="n">
        <f aca="false">(G35/6)*6</f>
        <v>0</v>
      </c>
      <c r="I35" s="34" t="n">
        <f aca="false">+'[1]RAY - 2011'!$C$20</f>
        <v>2838880</v>
      </c>
    </row>
    <row r="36" customFormat="false" ht="21.95" hidden="false" customHeight="true" outlineLevel="0" collapsed="false">
      <c r="A36" s="35" t="s">
        <v>43</v>
      </c>
      <c r="B36" s="34" t="n">
        <v>34557245.46</v>
      </c>
      <c r="C36" s="34" t="n">
        <v>37292437</v>
      </c>
      <c r="D36" s="34" t="n">
        <v>35073578.03</v>
      </c>
      <c r="E36" s="25" t="n">
        <v>34011623</v>
      </c>
      <c r="F36" s="15" t="n">
        <v>34011623</v>
      </c>
      <c r="G36" s="40" t="n">
        <v>18962827.81</v>
      </c>
      <c r="H36" s="25" t="n">
        <f aca="false">(G36/6)*6</f>
        <v>18962827.81</v>
      </c>
      <c r="I36" s="42" t="n">
        <f aca="false">+'[1]RAY - 2011'!$C$22</f>
        <v>35607567</v>
      </c>
    </row>
    <row r="37" customFormat="false" ht="27.75" hidden="false" customHeight="true" outlineLevel="0" collapsed="false">
      <c r="A37" s="35" t="s">
        <v>44</v>
      </c>
      <c r="B37" s="25" t="n">
        <v>1211796.66</v>
      </c>
      <c r="C37" s="25" t="n">
        <v>1526626</v>
      </c>
      <c r="D37" s="25" t="n">
        <v>1872716.56</v>
      </c>
      <c r="E37" s="25" t="n">
        <v>2148193</v>
      </c>
      <c r="F37" s="25" t="n">
        <v>2148193</v>
      </c>
      <c r="G37" s="40" t="n">
        <v>972973.21</v>
      </c>
      <c r="H37" s="25" t="n">
        <f aca="false">(G37/6)*6</f>
        <v>972973.21</v>
      </c>
      <c r="I37" s="42" t="n">
        <f aca="false">+'[1]RAY - 2011'!$C$24</f>
        <v>2203751</v>
      </c>
    </row>
    <row r="38" customFormat="false" ht="25.5" hidden="false" customHeight="true" outlineLevel="0" collapsed="false">
      <c r="A38" s="33" t="s">
        <v>45</v>
      </c>
      <c r="B38" s="34" t="n">
        <v>122664874.86</v>
      </c>
      <c r="C38" s="34" t="n">
        <v>126659695</v>
      </c>
      <c r="D38" s="34" t="n">
        <v>86128572.61</v>
      </c>
      <c r="E38" s="34" t="n">
        <v>88616700</v>
      </c>
      <c r="F38" s="34" t="n">
        <v>88616700</v>
      </c>
      <c r="G38" s="15" t="n">
        <v>52734023.51</v>
      </c>
      <c r="H38" s="25" t="n">
        <f aca="false">(G38/6)*6</f>
        <v>52734023.51</v>
      </c>
      <c r="I38" s="42" t="n">
        <f aca="false">+'[1]RAY - 2011'!$C$26</f>
        <v>107585971</v>
      </c>
    </row>
    <row r="39" customFormat="false" ht="21.95" hidden="false" customHeight="true" outlineLevel="0" collapsed="false">
      <c r="A39" s="35" t="s">
        <v>46</v>
      </c>
      <c r="B39" s="34" t="n">
        <v>1126746.11</v>
      </c>
      <c r="C39" s="34" t="n">
        <v>0</v>
      </c>
      <c r="D39" s="34" t="n">
        <v>0</v>
      </c>
      <c r="E39" s="34" t="n">
        <v>0</v>
      </c>
      <c r="F39" s="34" t="n">
        <v>0</v>
      </c>
      <c r="G39" s="15" t="n">
        <v>0</v>
      </c>
      <c r="H39" s="25" t="n">
        <f aca="false">(G39/6)*6</f>
        <v>0</v>
      </c>
      <c r="I39" s="34"/>
    </row>
    <row r="40" customFormat="false" ht="21.95" hidden="false" customHeight="true" outlineLevel="0" collapsed="false">
      <c r="A40" s="35" t="s">
        <v>47</v>
      </c>
      <c r="B40" s="25" t="n">
        <v>67565356.21</v>
      </c>
      <c r="C40" s="25" t="n">
        <v>773924491</v>
      </c>
      <c r="D40" s="34" t="n">
        <v>1048200438.45</v>
      </c>
      <c r="E40" s="34" t="n">
        <v>852987109</v>
      </c>
      <c r="F40" s="34" t="n">
        <v>852987109</v>
      </c>
      <c r="G40" s="15" t="n">
        <v>676911218.2</v>
      </c>
      <c r="H40" s="25" t="n">
        <f aca="false">(G40/6)*6</f>
        <v>676911218.2</v>
      </c>
      <c r="I40" s="42" t="n">
        <f aca="false">+'[1]RAY - 2011'!$C$28</f>
        <v>1035413265</v>
      </c>
    </row>
    <row r="41" customFormat="false" ht="26.25" hidden="false" customHeight="true" outlineLevel="0" collapsed="false">
      <c r="A41" s="43" t="s">
        <v>48</v>
      </c>
      <c r="B41" s="34" t="n">
        <v>777905220.99</v>
      </c>
      <c r="C41" s="34" t="n">
        <v>980112583</v>
      </c>
      <c r="D41" s="34" t="n">
        <v>1001462822.89</v>
      </c>
      <c r="E41" s="34" t="n">
        <v>1131961587</v>
      </c>
      <c r="F41" s="34" t="n">
        <v>1131961587</v>
      </c>
      <c r="G41" s="15" t="n">
        <v>416569329.33</v>
      </c>
      <c r="H41" s="25" t="n">
        <f aca="false">(G41/6)*6</f>
        <v>416569329.33</v>
      </c>
      <c r="I41" s="42" t="n">
        <f aca="false">+'[1]RAY - 2011'!$C$30</f>
        <v>1112891839</v>
      </c>
    </row>
    <row r="42" customFormat="false" ht="21.75" hidden="false" customHeight="true" outlineLevel="0" collapsed="false">
      <c r="A42" s="35" t="s">
        <v>49</v>
      </c>
      <c r="B42" s="34" t="n">
        <v>420345562.5</v>
      </c>
      <c r="C42" s="34" t="n">
        <f aca="false">459072855-12200000</f>
        <v>446872855</v>
      </c>
      <c r="D42" s="34" t="n">
        <v>304592048.8</v>
      </c>
      <c r="E42" s="34" t="n">
        <v>300490284</v>
      </c>
      <c r="F42" s="34" t="n">
        <v>306800284</v>
      </c>
      <c r="G42" s="15" t="n">
        <v>177926245.93</v>
      </c>
      <c r="H42" s="25" t="n">
        <f aca="false">(G42/6)*6</f>
        <v>177926245.93</v>
      </c>
      <c r="I42" s="42" t="n">
        <f aca="false">+'[1]RAY - 2011'!$C$34</f>
        <v>358516920</v>
      </c>
    </row>
    <row r="43" customFormat="false" ht="29.25" hidden="false" customHeight="true" outlineLevel="0" collapsed="false">
      <c r="A43" s="35" t="s">
        <v>50</v>
      </c>
      <c r="B43" s="34" t="n">
        <v>10959809.98</v>
      </c>
      <c r="C43" s="34" t="n">
        <v>12477802</v>
      </c>
      <c r="D43" s="34" t="n">
        <v>8334857.55</v>
      </c>
      <c r="E43" s="34" t="n">
        <v>8143616</v>
      </c>
      <c r="F43" s="34" t="n">
        <v>8482806</v>
      </c>
      <c r="G43" s="15" t="n">
        <v>4347149.6</v>
      </c>
      <c r="H43" s="25" t="n">
        <v>4050808</v>
      </c>
      <c r="I43" s="42" t="n">
        <f aca="false">+'[1]RAY - 2011'!$C$36</f>
        <v>7795143</v>
      </c>
    </row>
    <row r="44" customFormat="false" ht="29.25" hidden="false" customHeight="true" outlineLevel="0" collapsed="false">
      <c r="A44" s="35" t="s">
        <v>51</v>
      </c>
      <c r="B44" s="42" t="n">
        <v>1885441.75</v>
      </c>
      <c r="C44" s="42" t="n">
        <v>5801059</v>
      </c>
      <c r="D44" s="42" t="n">
        <v>6006780.9</v>
      </c>
      <c r="E44" s="42" t="n">
        <v>6530994</v>
      </c>
      <c r="F44" s="42" t="n">
        <v>6530994</v>
      </c>
      <c r="G44" s="37" t="n">
        <v>2736136.85</v>
      </c>
      <c r="H44" s="37" t="n">
        <f aca="false">(G44/6)*6</f>
        <v>2736136.85</v>
      </c>
      <c r="I44" s="42"/>
    </row>
    <row r="45" customFormat="false" ht="29.25" hidden="false" customHeight="true" outlineLevel="0" collapsed="false">
      <c r="A45" s="33" t="s">
        <v>52</v>
      </c>
      <c r="B45" s="42" t="n">
        <v>0</v>
      </c>
      <c r="C45" s="42" t="n">
        <v>0</v>
      </c>
      <c r="D45" s="42"/>
      <c r="E45" s="42" t="n">
        <v>0</v>
      </c>
      <c r="F45" s="42" t="n">
        <v>0</v>
      </c>
      <c r="G45" s="38" t="n">
        <v>0</v>
      </c>
      <c r="H45" s="25" t="n">
        <f aca="false">(G45/6)*6</f>
        <v>0</v>
      </c>
      <c r="I45" s="42"/>
    </row>
    <row r="46" customFormat="false" ht="30.75" hidden="false" customHeight="true" outlineLevel="0" collapsed="false">
      <c r="A46" s="33" t="s">
        <v>53</v>
      </c>
      <c r="B46" s="42" t="n">
        <v>0</v>
      </c>
      <c r="C46" s="42" t="n">
        <v>0</v>
      </c>
      <c r="D46" s="42" t="n">
        <v>0</v>
      </c>
      <c r="E46" s="42" t="n">
        <v>0</v>
      </c>
      <c r="F46" s="42" t="n">
        <v>0</v>
      </c>
      <c r="G46" s="38" t="n">
        <v>0</v>
      </c>
      <c r="H46" s="25" t="n">
        <f aca="false">(G46/6)*6</f>
        <v>0</v>
      </c>
      <c r="I46" s="42"/>
    </row>
    <row r="47" customFormat="false" ht="26.25" hidden="false" customHeight="true" outlineLevel="0" collapsed="false">
      <c r="A47" s="33" t="s">
        <v>54</v>
      </c>
      <c r="B47" s="42" t="n">
        <v>38615752.65</v>
      </c>
      <c r="C47" s="42" t="n">
        <v>44116936</v>
      </c>
      <c r="D47" s="42" t="n">
        <v>7672890.91</v>
      </c>
      <c r="E47" s="42" t="n">
        <v>7922131</v>
      </c>
      <c r="F47" s="42" t="n">
        <v>7877131</v>
      </c>
      <c r="G47" s="37" t="n">
        <v>3864683.73</v>
      </c>
      <c r="H47" s="37" t="n">
        <f aca="false">(G47/6)*6</f>
        <v>3864683.73</v>
      </c>
      <c r="I47" s="42" t="n">
        <f aca="false">+'[1]RAY - 2011'!$C$38</f>
        <v>7595016</v>
      </c>
    </row>
    <row r="48" customFormat="false" ht="29.25" hidden="false" customHeight="true" outlineLevel="0" collapsed="false">
      <c r="A48" s="33" t="s">
        <v>55</v>
      </c>
      <c r="B48" s="37" t="n">
        <v>131845527.98</v>
      </c>
      <c r="C48" s="37" t="n">
        <v>181031955</v>
      </c>
      <c r="D48" s="42" t="n">
        <v>170081800.98</v>
      </c>
      <c r="E48" s="42" t="n">
        <v>111400157</v>
      </c>
      <c r="F48" s="42" t="n">
        <v>111400157</v>
      </c>
      <c r="G48" s="42" t="n">
        <v>85429667.66</v>
      </c>
      <c r="H48" s="42" t="n">
        <f aca="false">(G48/6)*6</f>
        <v>85429667.66</v>
      </c>
      <c r="I48" s="42" t="n">
        <f aca="false">+'[1]RAY - 2011'!$C$40</f>
        <v>159665674</v>
      </c>
    </row>
    <row r="49" customFormat="false" ht="29.25" hidden="false" customHeight="true" outlineLevel="0" collapsed="false">
      <c r="A49" s="33" t="s">
        <v>56</v>
      </c>
      <c r="B49" s="37" t="n">
        <v>0</v>
      </c>
      <c r="C49" s="37" t="n">
        <v>0</v>
      </c>
      <c r="D49" s="44" t="n">
        <v>0</v>
      </c>
      <c r="E49" s="44" t="n">
        <v>0</v>
      </c>
      <c r="F49" s="44" t="n">
        <v>0</v>
      </c>
      <c r="G49" s="45" t="n">
        <v>0</v>
      </c>
      <c r="H49" s="25" t="n">
        <f aca="false">(G49/6)*6</f>
        <v>0</v>
      </c>
      <c r="I49" s="34"/>
    </row>
    <row r="50" customFormat="false" ht="29.25" hidden="false" customHeight="true" outlineLevel="0" collapsed="false">
      <c r="A50" s="33" t="s">
        <v>57</v>
      </c>
      <c r="B50" s="37" t="n">
        <v>0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0</v>
      </c>
      <c r="H50" s="25" t="n">
        <f aca="false">(G50/6)*6</f>
        <v>0</v>
      </c>
      <c r="I50" s="25"/>
    </row>
    <row r="51" customFormat="false" ht="21.95" hidden="false" customHeight="true" outlineLevel="0" collapsed="false">
      <c r="A51" s="33" t="s">
        <v>58</v>
      </c>
      <c r="B51" s="37" t="n">
        <v>9899.32</v>
      </c>
      <c r="C51" s="37" t="n">
        <v>0</v>
      </c>
      <c r="D51" s="37" t="n">
        <v>0</v>
      </c>
      <c r="E51" s="25" t="n">
        <v>0</v>
      </c>
      <c r="F51" s="25" t="n">
        <v>0</v>
      </c>
      <c r="G51" s="25" t="n">
        <v>0</v>
      </c>
      <c r="H51" s="25" t="n">
        <f aca="false">(G51/6)*6</f>
        <v>0</v>
      </c>
      <c r="I51" s="25"/>
    </row>
    <row r="52" customFormat="false" ht="21.95" hidden="false" customHeight="true" outlineLevel="0" collapsed="false">
      <c r="A52" s="33" t="s">
        <v>59</v>
      </c>
      <c r="B52" s="37" t="n">
        <v>308879.07</v>
      </c>
      <c r="C52" s="37" t="n">
        <v>335264</v>
      </c>
      <c r="D52" s="37" t="n">
        <v>0</v>
      </c>
      <c r="E52" s="37" t="n">
        <v>0</v>
      </c>
      <c r="F52" s="37" t="n">
        <v>0</v>
      </c>
      <c r="G52" s="37" t="n">
        <v>0</v>
      </c>
      <c r="H52" s="37" t="n">
        <f aca="false">(G52/6)*6</f>
        <v>0</v>
      </c>
      <c r="I52" s="37" t="n">
        <f aca="false">+'[1]RAY - 2011'!$C$43</f>
        <v>1352193</v>
      </c>
    </row>
    <row r="53" customFormat="false" ht="21" hidden="false" customHeight="true" outlineLevel="0" collapsed="false">
      <c r="A53" s="33" t="s">
        <v>60</v>
      </c>
      <c r="B53" s="37" t="n">
        <v>4072871.97</v>
      </c>
      <c r="C53" s="37" t="n">
        <v>4877820</v>
      </c>
      <c r="D53" s="37" t="n">
        <v>4936615.21</v>
      </c>
      <c r="E53" s="37" t="n">
        <v>4947341</v>
      </c>
      <c r="F53" s="37" t="n">
        <v>4947341</v>
      </c>
      <c r="G53" s="37" t="n">
        <v>2798811.51</v>
      </c>
      <c r="H53" s="37" t="n">
        <f aca="false">(G53/6)*6</f>
        <v>2798811.51</v>
      </c>
      <c r="I53" s="37" t="n">
        <f aca="false">+'[1]RAY - 2011'!$C$45</f>
        <v>5226610</v>
      </c>
    </row>
    <row r="54" customFormat="false" ht="21.95" hidden="false" customHeight="true" outlineLevel="0" collapsed="false">
      <c r="A54" s="33" t="s">
        <v>61</v>
      </c>
      <c r="B54" s="37" t="n">
        <v>738257745.39</v>
      </c>
      <c r="C54" s="37" t="n">
        <v>666031195</v>
      </c>
      <c r="D54" s="37" t="n">
        <v>553249908.38</v>
      </c>
      <c r="E54" s="37" t="n">
        <v>449640985</v>
      </c>
      <c r="F54" s="37" t="n">
        <v>449640985</v>
      </c>
      <c r="G54" s="37" t="n">
        <v>177543727.68</v>
      </c>
      <c r="H54" s="37" t="n">
        <f aca="false">(G54/6)*6</f>
        <v>177543727.68</v>
      </c>
      <c r="I54" s="37" t="n">
        <f aca="false">+'[1]RAY - 2011'!$C$47</f>
        <v>678221577</v>
      </c>
    </row>
    <row r="55" customFormat="false" ht="29.25" hidden="false" customHeight="true" outlineLevel="0" collapsed="false">
      <c r="A55" s="33" t="s">
        <v>62</v>
      </c>
      <c r="B55" s="37" t="n">
        <v>2408830.02</v>
      </c>
      <c r="C55" s="37" t="n">
        <v>31530926</v>
      </c>
      <c r="D55" s="37" t="n">
        <v>44162722.05</v>
      </c>
      <c r="E55" s="37" t="n">
        <v>63770721</v>
      </c>
      <c r="F55" s="37" t="n">
        <v>63770721</v>
      </c>
      <c r="G55" s="37" t="n">
        <v>34808877.03</v>
      </c>
      <c r="H55" s="37" t="n">
        <f aca="false">(G55/6)*6</f>
        <v>34808877.03</v>
      </c>
      <c r="I55" s="37" t="n">
        <f aca="false">+'[1]RAY - 2011'!$C$50</f>
        <v>81932767</v>
      </c>
    </row>
    <row r="56" customFormat="false" ht="21.95" hidden="false" customHeight="true" outlineLevel="0" collapsed="false">
      <c r="A56" s="35" t="s">
        <v>63</v>
      </c>
      <c r="B56" s="37" t="n">
        <v>9941409.3</v>
      </c>
      <c r="C56" s="37" t="n">
        <v>11182194</v>
      </c>
      <c r="D56" s="37" t="n">
        <v>1740224.51</v>
      </c>
      <c r="E56" s="37" t="n">
        <v>5280000</v>
      </c>
      <c r="F56" s="37" t="n">
        <v>5280000</v>
      </c>
      <c r="G56" s="37" t="n">
        <v>1703580.81</v>
      </c>
      <c r="H56" s="37" t="n">
        <f aca="false">(G56/6)*6</f>
        <v>1703580.81</v>
      </c>
      <c r="I56" s="37" t="n">
        <f aca="false">+'[1]RAY - 2011'!$C$52</f>
        <v>3369095</v>
      </c>
    </row>
    <row r="57" customFormat="false" ht="30.75" hidden="false" customHeight="true" outlineLevel="0" collapsed="false">
      <c r="A57" s="35" t="s">
        <v>64</v>
      </c>
      <c r="B57" s="25" t="n">
        <v>6792891.04</v>
      </c>
      <c r="C57" s="25" t="n">
        <v>7667320</v>
      </c>
      <c r="D57" s="25" t="n">
        <v>262515.88</v>
      </c>
      <c r="E57" s="25" t="n">
        <v>685347</v>
      </c>
      <c r="F57" s="25" t="n">
        <v>685347</v>
      </c>
      <c r="G57" s="25" t="n">
        <v>204209.32</v>
      </c>
      <c r="H57" s="25" t="n">
        <f aca="false">(G57/6)*6</f>
        <v>204209.32</v>
      </c>
      <c r="I57" s="37" t="n">
        <f aca="false">+'[1]RAY - 2011'!$C$54</f>
        <v>338616</v>
      </c>
    </row>
    <row r="58" customFormat="false" ht="21.95" hidden="false" customHeight="true" outlineLevel="0" collapsed="false">
      <c r="A58" s="35" t="s">
        <v>65</v>
      </c>
      <c r="B58" s="25" t="n">
        <v>0</v>
      </c>
      <c r="C58" s="25" t="n">
        <v>0</v>
      </c>
      <c r="D58" s="25" t="n">
        <v>5433814.41</v>
      </c>
      <c r="E58" s="25" t="n">
        <v>19500000</v>
      </c>
      <c r="F58" s="25" t="n">
        <v>19500000</v>
      </c>
      <c r="G58" s="25" t="n">
        <v>5768539.26</v>
      </c>
      <c r="H58" s="25" t="n">
        <f aca="false">(G58/6)*6</f>
        <v>5768539.26</v>
      </c>
      <c r="I58" s="25" t="n">
        <f aca="false">+'[1]RAY - 2011'!$C$56</f>
        <v>12500860</v>
      </c>
    </row>
    <row r="59" s="38" customFormat="true" ht="20.25" hidden="false" customHeight="true" outlineLevel="0" collapsed="false">
      <c r="A59" s="36" t="s">
        <v>66</v>
      </c>
      <c r="B59" s="37" t="n">
        <v>31567114.2</v>
      </c>
      <c r="C59" s="37" t="n">
        <v>77739696</v>
      </c>
      <c r="D59" s="37" t="n">
        <v>68134789.27</v>
      </c>
      <c r="E59" s="37" t="n">
        <v>83817000</v>
      </c>
      <c r="F59" s="37" t="n">
        <v>84408923</v>
      </c>
      <c r="G59" s="37" t="n">
        <v>36834273.44</v>
      </c>
      <c r="H59" s="37" t="n">
        <f aca="false">(G59/6)*6</f>
        <v>36834273.44</v>
      </c>
      <c r="I59" s="37" t="n">
        <f aca="false">+'[1]RAY - 2011'!$C$58</f>
        <v>91256531</v>
      </c>
    </row>
    <row r="60" s="38" customFormat="true" ht="20.25" hidden="false" customHeight="true" outlineLevel="0" collapsed="false">
      <c r="A60" s="36" t="s">
        <v>67</v>
      </c>
      <c r="B60" s="37" t="n">
        <v>0</v>
      </c>
      <c r="C60" s="37" t="n">
        <v>0</v>
      </c>
      <c r="D60" s="37" t="n">
        <v>0</v>
      </c>
      <c r="E60" s="37" t="n">
        <v>1863505</v>
      </c>
      <c r="F60" s="37" t="n">
        <v>2260827</v>
      </c>
      <c r="G60" s="37" t="n">
        <v>792613.3</v>
      </c>
      <c r="H60" s="37" t="n">
        <f aca="false">(G60/6)*6</f>
        <v>792613.3</v>
      </c>
      <c r="I60" s="37" t="n">
        <f aca="false">+'[1]RAY - 2011'!$C$60</f>
        <v>1649708</v>
      </c>
    </row>
    <row r="61" customFormat="false" ht="26.25" hidden="false" customHeight="true" outlineLevel="0" collapsed="false">
      <c r="A61" s="36" t="s">
        <v>68</v>
      </c>
      <c r="B61" s="25" t="n">
        <v>0</v>
      </c>
      <c r="C61" s="25" t="n">
        <v>4047592</v>
      </c>
      <c r="D61" s="25" t="n">
        <v>11060716.94</v>
      </c>
      <c r="E61" s="25" t="n">
        <v>10671192</v>
      </c>
      <c r="F61" s="25" t="n">
        <v>10671192</v>
      </c>
      <c r="G61" s="25" t="n">
        <v>6277766</v>
      </c>
      <c r="H61" s="25" t="n">
        <f aca="false">(G61/6)*6</f>
        <v>6277766</v>
      </c>
      <c r="I61" s="37" t="n">
        <f aca="false">+'[1]RAY - 2011'!$C$62</f>
        <v>11530922</v>
      </c>
    </row>
    <row r="62" s="41" customFormat="true" ht="19.5" hidden="false" customHeight="true" outlineLevel="0" collapsed="false">
      <c r="A62" s="33" t="s">
        <v>69</v>
      </c>
      <c r="B62" s="37" t="n">
        <v>38962948.16</v>
      </c>
      <c r="C62" s="37" t="n">
        <v>44034021</v>
      </c>
      <c r="D62" s="37" t="n">
        <v>8719825.07</v>
      </c>
      <c r="E62" s="37" t="n">
        <v>9169930</v>
      </c>
      <c r="F62" s="37" t="n">
        <v>9169930</v>
      </c>
      <c r="G62" s="44" t="n">
        <v>4415478.22</v>
      </c>
      <c r="H62" s="44" t="n">
        <f aca="false">(G62/6)*6</f>
        <v>4415478.22</v>
      </c>
      <c r="I62" s="37" t="n">
        <f aca="false">+'[1]RAY - 2011'!$C$64</f>
        <v>8830277</v>
      </c>
    </row>
    <row r="63" s="41" customFormat="true" ht="22.5" hidden="false" customHeight="true" outlineLevel="0" collapsed="false">
      <c r="A63" s="33" t="s">
        <v>70</v>
      </c>
      <c r="B63" s="37" t="n">
        <v>6263141.33</v>
      </c>
      <c r="C63" s="37" t="n">
        <v>2507533</v>
      </c>
      <c r="D63" s="37" t="n">
        <v>1956814.65</v>
      </c>
      <c r="E63" s="37" t="n">
        <v>2549981</v>
      </c>
      <c r="F63" s="37" t="n">
        <v>2749981</v>
      </c>
      <c r="G63" s="44" t="n">
        <v>1025854.82</v>
      </c>
      <c r="H63" s="37" t="n">
        <f aca="false">(G63/6)*6</f>
        <v>1025854.82</v>
      </c>
      <c r="I63" s="42" t="n">
        <f aca="false">+'[1]RAY - 2011'!$C$66</f>
        <v>2800861</v>
      </c>
    </row>
    <row r="64" s="41" customFormat="true" ht="25.5" hidden="false" customHeight="true" outlineLevel="0" collapsed="false">
      <c r="A64" s="33" t="s">
        <v>71</v>
      </c>
      <c r="B64" s="37" t="n">
        <v>9655845.06</v>
      </c>
      <c r="C64" s="37" t="n">
        <v>11609044</v>
      </c>
      <c r="D64" s="37" t="n">
        <v>13691464.22</v>
      </c>
      <c r="E64" s="37" t="n">
        <v>15278105</v>
      </c>
      <c r="F64" s="37" t="n">
        <v>16178105</v>
      </c>
      <c r="G64" s="44" t="n">
        <v>7805111.43</v>
      </c>
      <c r="H64" s="37" t="n">
        <f aca="false">(G64/6)*6</f>
        <v>7805111.43</v>
      </c>
      <c r="I64" s="42" t="n">
        <f aca="false">+'[1]RAY - 2011'!$C$69</f>
        <v>16107302</v>
      </c>
    </row>
    <row r="65" s="41" customFormat="true" ht="25.5" hidden="false" customHeight="true" outlineLevel="0" collapsed="false">
      <c r="A65" s="33" t="s">
        <v>72</v>
      </c>
      <c r="B65" s="37" t="n">
        <v>70798784.97</v>
      </c>
      <c r="C65" s="37" t="n">
        <v>71393758</v>
      </c>
      <c r="D65" s="37" t="n">
        <v>49810720.12</v>
      </c>
      <c r="E65" s="37" t="n">
        <v>52399073</v>
      </c>
      <c r="F65" s="37" t="n">
        <v>52360593</v>
      </c>
      <c r="G65" s="44" t="n">
        <v>25709138.64</v>
      </c>
      <c r="H65" s="37" t="n">
        <f aca="false">(G65/6)*6</f>
        <v>25709138.64</v>
      </c>
      <c r="I65" s="42" t="n">
        <f aca="false">+'[1]RAY - 2011'!$C$71</f>
        <v>59519610</v>
      </c>
    </row>
    <row r="66" s="41" customFormat="true" ht="25.5" hidden="false" customHeight="true" outlineLevel="0" collapsed="false">
      <c r="A66" s="33" t="s">
        <v>73</v>
      </c>
      <c r="B66" s="37" t="n">
        <v>52152539.65</v>
      </c>
      <c r="C66" s="37" t="n">
        <v>52209628</v>
      </c>
      <c r="D66" s="37" t="n">
        <v>54068966.4</v>
      </c>
      <c r="E66" s="37" t="n">
        <v>48433992</v>
      </c>
      <c r="F66" s="37" t="n">
        <v>48433992</v>
      </c>
      <c r="G66" s="44" t="n">
        <v>29719620.58</v>
      </c>
      <c r="H66" s="37" t="n">
        <f aca="false">(G66/6)*6</f>
        <v>29719620.58</v>
      </c>
      <c r="I66" s="42" t="n">
        <f aca="false">+'[1]RAY - 2011'!$C$73</f>
        <v>42922938</v>
      </c>
    </row>
    <row r="67" s="41" customFormat="true" ht="25.5" hidden="false" customHeight="true" outlineLevel="0" collapsed="false">
      <c r="A67" s="33" t="s">
        <v>74</v>
      </c>
      <c r="B67" s="37" t="n">
        <v>42967318.1</v>
      </c>
      <c r="C67" s="37" t="n">
        <v>0</v>
      </c>
      <c r="D67" s="37" t="n">
        <v>0</v>
      </c>
      <c r="E67" s="37" t="n">
        <v>0</v>
      </c>
      <c r="F67" s="37" t="n">
        <v>0</v>
      </c>
      <c r="G67" s="44" t="n">
        <v>0</v>
      </c>
      <c r="H67" s="25" t="n">
        <f aca="false">(G67/6)*6</f>
        <v>0</v>
      </c>
      <c r="I67" s="34"/>
    </row>
    <row r="68" s="41" customFormat="true" ht="21.95" hidden="false" customHeight="true" outlineLevel="0" collapsed="false">
      <c r="A68" s="33" t="s">
        <v>75</v>
      </c>
      <c r="B68" s="25" t="n">
        <v>0</v>
      </c>
      <c r="C68" s="25" t="n">
        <v>0</v>
      </c>
      <c r="D68" s="25" t="n">
        <v>0</v>
      </c>
      <c r="E68" s="25" t="n">
        <v>0</v>
      </c>
      <c r="F68" s="25" t="n">
        <v>0</v>
      </c>
      <c r="G68" s="40" t="n">
        <v>0</v>
      </c>
      <c r="H68" s="25" t="n">
        <f aca="false">(G68/6)*6</f>
        <v>0</v>
      </c>
      <c r="I68" s="34" t="n">
        <f aca="false">+'[1]RAY - 2011'!$C$76</f>
        <v>5135779</v>
      </c>
    </row>
    <row r="69" s="41" customFormat="true" ht="25.5" hidden="false" customHeight="true" outlineLevel="0" collapsed="false">
      <c r="A69" s="46" t="s">
        <v>76</v>
      </c>
      <c r="B69" s="37" t="n">
        <v>59802634.6</v>
      </c>
      <c r="C69" s="37" t="n">
        <v>60951449</v>
      </c>
      <c r="D69" s="37" t="n">
        <v>36718372.78</v>
      </c>
      <c r="E69" s="37" t="n">
        <v>36581151</v>
      </c>
      <c r="F69" s="37" t="n">
        <v>41152887</v>
      </c>
      <c r="G69" s="37" t="n">
        <v>20714349.95</v>
      </c>
      <c r="H69" s="37" t="n">
        <f aca="false">(G69/6)*6</f>
        <v>20714349.95</v>
      </c>
      <c r="I69" s="42" t="n">
        <f aca="false">+'[1]RAY - 2011'!$C$79</f>
        <v>49968532</v>
      </c>
    </row>
    <row r="70" s="41" customFormat="true" ht="25.5" hidden="false" customHeight="true" outlineLevel="0" collapsed="false">
      <c r="A70" s="33" t="s">
        <v>77</v>
      </c>
      <c r="B70" s="37" t="n">
        <v>1750909.12</v>
      </c>
      <c r="C70" s="37" t="n">
        <v>2459854</v>
      </c>
      <c r="D70" s="42" t="n">
        <v>2297635.76</v>
      </c>
      <c r="E70" s="42" t="n">
        <v>2369769</v>
      </c>
      <c r="F70" s="42" t="n">
        <v>2369769</v>
      </c>
      <c r="G70" s="44" t="n">
        <v>1061670.06</v>
      </c>
      <c r="H70" s="37" t="n">
        <f aca="false">(G70/6)*6</f>
        <v>1061670.06</v>
      </c>
      <c r="I70" s="42" t="n">
        <f aca="false">+'[1]RAY - 2011'!$C$81</f>
        <v>2040625</v>
      </c>
    </row>
    <row r="71" s="41" customFormat="true" ht="25.5" hidden="false" customHeight="true" outlineLevel="0" collapsed="false">
      <c r="A71" s="33" t="s">
        <v>78</v>
      </c>
      <c r="B71" s="37" t="n">
        <v>4810701.36</v>
      </c>
      <c r="C71" s="37" t="n">
        <v>5078473</v>
      </c>
      <c r="D71" s="42" t="n">
        <v>7471240.8</v>
      </c>
      <c r="E71" s="42" t="n">
        <v>13332230</v>
      </c>
      <c r="F71" s="42" t="n">
        <v>13332230</v>
      </c>
      <c r="G71" s="44" t="n">
        <v>5610486.85</v>
      </c>
      <c r="H71" s="37" t="n">
        <f aca="false">(G71/6)*6</f>
        <v>5610486.85</v>
      </c>
      <c r="I71" s="42" t="n">
        <f aca="false">+'[1]RAY - 2011'!$C$83</f>
        <v>19680000</v>
      </c>
    </row>
    <row r="72" s="41" customFormat="true" ht="25.5" hidden="false" customHeight="true" outlineLevel="0" collapsed="false">
      <c r="A72" s="33" t="s">
        <v>79</v>
      </c>
      <c r="B72" s="37" t="n">
        <v>254442382.51</v>
      </c>
      <c r="C72" s="37" t="n">
        <v>244403809</v>
      </c>
      <c r="D72" s="42" t="n">
        <v>201135785.97</v>
      </c>
      <c r="E72" s="42" t="n">
        <v>180000000</v>
      </c>
      <c r="F72" s="42" t="n">
        <v>179210305</v>
      </c>
      <c r="G72" s="44" t="n">
        <v>81822159.99</v>
      </c>
      <c r="H72" s="37" t="n">
        <f aca="false">(G72/6)*6</f>
        <v>81822159.99</v>
      </c>
      <c r="I72" s="42" t="n">
        <f aca="false">+'[1]RAY - 2011'!$C$86</f>
        <v>229331067</v>
      </c>
    </row>
    <row r="73" s="41" customFormat="true" ht="25.5" hidden="false" customHeight="true" outlineLevel="0" collapsed="false">
      <c r="A73" s="33" t="s">
        <v>80</v>
      </c>
      <c r="B73" s="37" t="n">
        <v>4498730.77</v>
      </c>
      <c r="C73" s="37" t="n">
        <v>5165283</v>
      </c>
      <c r="D73" s="42" t="n">
        <v>3876809.55</v>
      </c>
      <c r="E73" s="42" t="n">
        <v>3680497</v>
      </c>
      <c r="F73" s="42" t="n">
        <v>3680497</v>
      </c>
      <c r="G73" s="44" t="n">
        <v>2010224.93</v>
      </c>
      <c r="H73" s="37" t="n">
        <f aca="false">(G73/6)*6</f>
        <v>2010224.93</v>
      </c>
      <c r="I73" s="42" t="n">
        <f aca="false">+'[1]RAY - 2011'!$C$89</f>
        <v>3702735</v>
      </c>
    </row>
    <row r="74" s="41" customFormat="true" ht="25.5" hidden="false" customHeight="true" outlineLevel="0" collapsed="false">
      <c r="A74" s="33" t="s">
        <v>81</v>
      </c>
      <c r="B74" s="37" t="n">
        <v>42561855.97</v>
      </c>
      <c r="C74" s="37" t="n">
        <v>59784007</v>
      </c>
      <c r="D74" s="37" t="n">
        <v>63082468.84</v>
      </c>
      <c r="E74" s="37" t="n">
        <v>62397321</v>
      </c>
      <c r="F74" s="37" t="n">
        <v>62397321</v>
      </c>
      <c r="G74" s="37" t="n">
        <v>34654242.5</v>
      </c>
      <c r="H74" s="37" t="n">
        <f aca="false">(G74/6)*6</f>
        <v>34654242.5</v>
      </c>
      <c r="I74" s="42" t="n">
        <f aca="false">+'[1]RAY - 2011'!$C$91</f>
        <v>53152844</v>
      </c>
    </row>
    <row r="75" s="41" customFormat="true" ht="25.5" hidden="false" customHeight="true" outlineLevel="0" collapsed="false">
      <c r="A75" s="33" t="s">
        <v>82</v>
      </c>
      <c r="B75" s="37" t="n">
        <v>1219494.09</v>
      </c>
      <c r="C75" s="37" t="n">
        <v>4051600</v>
      </c>
      <c r="D75" s="42" t="n">
        <v>5428767.42</v>
      </c>
      <c r="E75" s="42" t="n">
        <v>4418870</v>
      </c>
      <c r="F75" s="42" t="n">
        <v>8968870</v>
      </c>
      <c r="G75" s="44" t="n">
        <v>4856415.33</v>
      </c>
      <c r="H75" s="37" t="n">
        <f aca="false">(G75/6)*6</f>
        <v>4856415.33</v>
      </c>
      <c r="I75" s="42" t="n">
        <f aca="false">+'[1]RAY - 2011'!$C$93</f>
        <v>10419268</v>
      </c>
    </row>
    <row r="76" s="41" customFormat="true" ht="27.75" hidden="false" customHeight="true" outlineLevel="0" collapsed="false">
      <c r="A76" s="33" t="s">
        <v>83</v>
      </c>
      <c r="B76" s="25" t="n">
        <v>0</v>
      </c>
      <c r="C76" s="25" t="n">
        <v>2070748</v>
      </c>
      <c r="D76" s="34" t="n">
        <v>0</v>
      </c>
      <c r="E76" s="34" t="n">
        <v>0</v>
      </c>
      <c r="F76" s="34" t="n">
        <v>3239257</v>
      </c>
      <c r="G76" s="47" t="n">
        <v>829084.31</v>
      </c>
      <c r="H76" s="25" t="n">
        <f aca="false">(G76/6)*6</f>
        <v>829084.31</v>
      </c>
      <c r="I76" s="42" t="n">
        <f aca="false">+'[1]RAY - 2011'!$C$95</f>
        <v>6982807</v>
      </c>
    </row>
    <row r="77" s="41" customFormat="true" ht="27.75" hidden="false" customHeight="true" outlineLevel="0" collapsed="false">
      <c r="A77" s="33" t="s">
        <v>84</v>
      </c>
      <c r="B77" s="25" t="n">
        <v>211096297.18</v>
      </c>
      <c r="C77" s="25" t="n">
        <v>220234198</v>
      </c>
      <c r="D77" s="34" t="n">
        <v>98630752.74</v>
      </c>
      <c r="E77" s="34" t="n">
        <v>549050796</v>
      </c>
      <c r="F77" s="34" t="n">
        <v>538653474</v>
      </c>
      <c r="G77" s="47" t="n">
        <v>55859837.64</v>
      </c>
      <c r="H77" s="25" t="n">
        <f aca="false">(G77/6)*6</f>
        <v>55859837.64</v>
      </c>
      <c r="I77" s="48" t="n">
        <f aca="false">+'[1]RAY - 2011'!$C$97</f>
        <v>280061597</v>
      </c>
    </row>
    <row r="78" s="41" customFormat="true" ht="27.75" hidden="false" customHeight="true" outlineLevel="0" collapsed="false">
      <c r="A78" s="33" t="s">
        <v>85</v>
      </c>
      <c r="B78" s="25" t="n">
        <v>0</v>
      </c>
      <c r="C78" s="25" t="n">
        <v>0</v>
      </c>
      <c r="D78" s="34" t="n">
        <v>0</v>
      </c>
      <c r="E78" s="34" t="n">
        <v>0</v>
      </c>
      <c r="F78" s="34" t="n">
        <v>0</v>
      </c>
      <c r="G78" s="47" t="n">
        <v>0</v>
      </c>
      <c r="H78" s="25" t="n">
        <v>0</v>
      </c>
      <c r="I78" s="48"/>
    </row>
    <row r="79" s="41" customFormat="true" ht="27.75" hidden="false" customHeight="true" outlineLevel="0" collapsed="false">
      <c r="A79" s="35" t="s">
        <v>86</v>
      </c>
      <c r="B79" s="25" t="n">
        <v>4372328.54</v>
      </c>
      <c r="C79" s="25" t="n">
        <v>0</v>
      </c>
      <c r="D79" s="25" t="n">
        <v>0</v>
      </c>
      <c r="E79" s="25" t="n">
        <v>0</v>
      </c>
      <c r="F79" s="25" t="n">
        <v>0</v>
      </c>
      <c r="G79" s="47" t="n">
        <v>0</v>
      </c>
      <c r="H79" s="25" t="n">
        <f aca="false">(G79/6)*6</f>
        <v>0</v>
      </c>
      <c r="I79" s="48"/>
    </row>
    <row r="80" s="41" customFormat="true" ht="27.75" hidden="false" customHeight="true" outlineLevel="0" collapsed="false">
      <c r="A80" s="35" t="s">
        <v>87</v>
      </c>
      <c r="B80" s="37" t="n">
        <v>0</v>
      </c>
      <c r="C80" s="37" t="n">
        <v>0</v>
      </c>
      <c r="D80" s="37" t="n">
        <v>413875.69</v>
      </c>
      <c r="E80" s="37" t="n">
        <v>516427</v>
      </c>
      <c r="F80" s="37" t="n">
        <v>516427</v>
      </c>
      <c r="G80" s="45" t="n">
        <v>213791.19</v>
      </c>
      <c r="H80" s="49" t="n">
        <f aca="false">(G80/6)*6</f>
        <v>213791.19</v>
      </c>
      <c r="I80" s="49" t="n">
        <f aca="false">+'[1]RAY - 2011'!$C$99</f>
        <v>327569</v>
      </c>
    </row>
    <row r="81" s="41" customFormat="true" ht="27.75" hidden="false" customHeight="true" outlineLevel="0" collapsed="false">
      <c r="A81" s="35" t="s">
        <v>88</v>
      </c>
      <c r="B81" s="37" t="n">
        <v>0</v>
      </c>
      <c r="C81" s="37" t="n">
        <v>0</v>
      </c>
      <c r="D81" s="37" t="n">
        <v>31052786.48</v>
      </c>
      <c r="E81" s="37" t="n">
        <v>20597774</v>
      </c>
      <c r="F81" s="37" t="n">
        <v>21507298</v>
      </c>
      <c r="G81" s="45" t="n">
        <v>10854469.89</v>
      </c>
      <c r="H81" s="49" t="n">
        <f aca="false">(G81/6)*6</f>
        <v>10854469.89</v>
      </c>
      <c r="I81" s="49" t="n">
        <f aca="false">+'[1]RAY - 2011'!$C$101</f>
        <v>21614161</v>
      </c>
    </row>
    <row r="82" s="41" customFormat="true" ht="25.5" hidden="false" customHeight="true" outlineLevel="0" collapsed="false">
      <c r="A82" s="33" t="s">
        <v>89</v>
      </c>
      <c r="B82" s="25" t="n">
        <v>0</v>
      </c>
      <c r="C82" s="25" t="n">
        <v>0</v>
      </c>
      <c r="D82" s="25" t="n">
        <v>0</v>
      </c>
      <c r="E82" s="25" t="n">
        <v>0</v>
      </c>
      <c r="F82" s="50" t="n">
        <v>0</v>
      </c>
      <c r="G82" s="51" t="n">
        <v>0</v>
      </c>
      <c r="H82" s="25" t="n">
        <f aca="false">(G82/6)*6</f>
        <v>0</v>
      </c>
      <c r="I82" s="34"/>
    </row>
    <row r="83" s="41" customFormat="true" ht="27.75" hidden="false" customHeight="true" outlineLevel="0" collapsed="false">
      <c r="A83" s="35" t="s">
        <v>90</v>
      </c>
      <c r="B83" s="25" t="n">
        <v>8118722.45</v>
      </c>
      <c r="C83" s="25" t="n">
        <v>9450307</v>
      </c>
      <c r="D83" s="25" t="n">
        <v>7760656.27</v>
      </c>
      <c r="E83" s="25" t="n">
        <v>8047550</v>
      </c>
      <c r="F83" s="52" t="n">
        <v>8025484</v>
      </c>
      <c r="G83" s="53" t="n">
        <v>3831846.2</v>
      </c>
      <c r="H83" s="25" t="n">
        <f aca="false">(G83/6)*6</f>
        <v>3831846.2</v>
      </c>
      <c r="I83" s="34" t="n">
        <f aca="false">+'[1]RAY - 2011'!$C$103</f>
        <v>7771389</v>
      </c>
    </row>
    <row r="84" s="41" customFormat="true" ht="27.75" hidden="false" customHeight="true" outlineLevel="0" collapsed="false">
      <c r="A84" s="35" t="s">
        <v>91</v>
      </c>
      <c r="B84" s="25" t="n">
        <v>0</v>
      </c>
      <c r="C84" s="25" t="n">
        <v>0</v>
      </c>
      <c r="D84" s="34" t="n">
        <v>0</v>
      </c>
      <c r="E84" s="34" t="n">
        <v>80000</v>
      </c>
      <c r="F84" s="54" t="n">
        <v>0</v>
      </c>
      <c r="G84" s="55" t="n">
        <v>0</v>
      </c>
      <c r="H84" s="25"/>
      <c r="I84" s="34"/>
    </row>
    <row r="85" s="38" customFormat="true" ht="30" hidden="false" customHeight="true" outlineLevel="0" collapsed="false">
      <c r="A85" s="35" t="s">
        <v>92</v>
      </c>
      <c r="B85" s="37" t="n">
        <v>0</v>
      </c>
      <c r="C85" s="37" t="n">
        <v>0</v>
      </c>
      <c r="D85" s="42" t="n">
        <v>0</v>
      </c>
      <c r="E85" s="42" t="n">
        <v>0</v>
      </c>
      <c r="F85" s="56" t="n">
        <v>0</v>
      </c>
      <c r="G85" s="57" t="n">
        <v>0</v>
      </c>
      <c r="H85" s="25" t="n">
        <f aca="false">(G85/6)*6</f>
        <v>0</v>
      </c>
      <c r="I85" s="42"/>
    </row>
    <row r="86" customFormat="false" ht="32.25" hidden="false" customHeight="true" outlineLevel="0" collapsed="false">
      <c r="A86" s="33" t="s">
        <v>93</v>
      </c>
      <c r="B86" s="37" t="n">
        <v>0</v>
      </c>
      <c r="C86" s="37" t="n">
        <v>0</v>
      </c>
      <c r="D86" s="37" t="n">
        <v>0</v>
      </c>
      <c r="E86" s="37" t="n">
        <v>0</v>
      </c>
      <c r="F86" s="37" t="n">
        <v>0</v>
      </c>
      <c r="G86" s="37" t="n">
        <v>0</v>
      </c>
      <c r="H86" s="25" t="n">
        <f aca="false">(G86/6)*6</f>
        <v>0</v>
      </c>
      <c r="I86" s="37"/>
    </row>
    <row r="87" customFormat="false" ht="30.75" hidden="false" customHeight="true" outlineLevel="0" collapsed="false">
      <c r="A87" s="33" t="s">
        <v>94</v>
      </c>
      <c r="B87" s="25" t="n">
        <v>2977458.01</v>
      </c>
      <c r="C87" s="25" t="n">
        <v>3599096</v>
      </c>
      <c r="D87" s="25" t="n">
        <v>6684983.48</v>
      </c>
      <c r="E87" s="25" t="n">
        <v>6851670</v>
      </c>
      <c r="F87" s="25" t="n">
        <v>6852404</v>
      </c>
      <c r="G87" s="40" t="n">
        <v>3614315.16</v>
      </c>
      <c r="H87" s="25" t="n">
        <f aca="false">(G87/6)*6</f>
        <v>3614315.16</v>
      </c>
      <c r="I87" s="34" t="n">
        <f aca="false">+'[1]RAY - 2011'!$C$105</f>
        <v>5802878</v>
      </c>
    </row>
    <row r="88" customFormat="false" ht="21.95" hidden="false" customHeight="true" outlineLevel="0" collapsed="false">
      <c r="A88" s="46" t="s">
        <v>95</v>
      </c>
      <c r="B88" s="34" t="n">
        <v>1587045.69</v>
      </c>
      <c r="C88" s="34" t="n">
        <v>1854563</v>
      </c>
      <c r="D88" s="34" t="n">
        <v>2908033.54</v>
      </c>
      <c r="E88" s="34" t="n">
        <v>3188535</v>
      </c>
      <c r="F88" s="34" t="n">
        <v>3188535</v>
      </c>
      <c r="G88" s="40" t="n">
        <v>1337536.33</v>
      </c>
      <c r="H88" s="25" t="n">
        <f aca="false">(G88/6)*6</f>
        <v>1337536.33</v>
      </c>
      <c r="I88" s="34" t="n">
        <f aca="false">+'[1]RAY - 2011'!$C$107</f>
        <v>2901868</v>
      </c>
    </row>
    <row r="89" customFormat="false" ht="27" hidden="false" customHeight="true" outlineLevel="0" collapsed="false">
      <c r="A89" s="33" t="s">
        <v>96</v>
      </c>
      <c r="B89" s="25" t="n">
        <v>0</v>
      </c>
      <c r="C89" s="25" t="n">
        <v>0</v>
      </c>
      <c r="D89" s="25" t="n">
        <v>0</v>
      </c>
      <c r="E89" s="25" t="n">
        <v>0</v>
      </c>
      <c r="F89" s="25" t="n">
        <v>0</v>
      </c>
      <c r="G89" s="58" t="n">
        <v>0</v>
      </c>
      <c r="H89" s="25" t="n">
        <f aca="false">(G89/6)*6</f>
        <v>0</v>
      </c>
      <c r="I89" s="34"/>
    </row>
    <row r="90" customFormat="false" ht="27" hidden="false" customHeight="true" outlineLevel="0" collapsed="false">
      <c r="A90" s="33" t="s">
        <v>97</v>
      </c>
      <c r="B90" s="34" t="n">
        <v>0</v>
      </c>
      <c r="C90" s="34" t="n">
        <v>0</v>
      </c>
      <c r="D90" s="34" t="n">
        <v>0</v>
      </c>
      <c r="E90" s="34" t="n">
        <v>0</v>
      </c>
      <c r="F90" s="34" t="n">
        <v>0</v>
      </c>
      <c r="G90" s="40" t="n">
        <v>0</v>
      </c>
      <c r="H90" s="25" t="n">
        <f aca="false">(G90/6)*6</f>
        <v>0</v>
      </c>
      <c r="I90" s="34"/>
    </row>
    <row r="91" customFormat="false" ht="36.75" hidden="false" customHeight="true" outlineLevel="0" collapsed="false">
      <c r="A91" s="33" t="s">
        <v>98</v>
      </c>
      <c r="B91" s="34" t="n">
        <v>0</v>
      </c>
      <c r="C91" s="34" t="n">
        <v>0</v>
      </c>
      <c r="D91" s="34" t="n">
        <v>0</v>
      </c>
      <c r="E91" s="34" t="n">
        <v>0</v>
      </c>
      <c r="F91" s="34" t="n">
        <v>0</v>
      </c>
      <c r="G91" s="15" t="n">
        <v>0</v>
      </c>
      <c r="H91" s="25" t="n">
        <f aca="false">(G91/6)*6</f>
        <v>0</v>
      </c>
      <c r="I91" s="34"/>
    </row>
    <row r="92" customFormat="false" ht="31.5" hidden="false" customHeight="true" outlineLevel="0" collapsed="false">
      <c r="A92" s="33" t="s">
        <v>99</v>
      </c>
      <c r="B92" s="34" t="n">
        <v>0</v>
      </c>
      <c r="C92" s="34" t="n">
        <v>0</v>
      </c>
      <c r="D92" s="34" t="n">
        <v>0</v>
      </c>
      <c r="E92" s="34" t="n">
        <v>0</v>
      </c>
      <c r="F92" s="34" t="n">
        <v>0</v>
      </c>
      <c r="G92" s="15" t="n">
        <v>0</v>
      </c>
      <c r="H92" s="25" t="n">
        <f aca="false">(G92/6)*6</f>
        <v>0</v>
      </c>
      <c r="I92" s="34"/>
    </row>
    <row r="93" customFormat="false" ht="31.5" hidden="false" customHeight="true" outlineLevel="0" collapsed="false">
      <c r="A93" s="33" t="s">
        <v>100</v>
      </c>
      <c r="B93" s="34" t="n">
        <v>40394098.28</v>
      </c>
      <c r="C93" s="34" t="n">
        <v>157358435</v>
      </c>
      <c r="D93" s="34" t="n">
        <v>164380017.08</v>
      </c>
      <c r="E93" s="34" t="n">
        <v>169704515</v>
      </c>
      <c r="F93" s="34" t="n">
        <v>145414489</v>
      </c>
      <c r="G93" s="15" t="n">
        <v>99492406.55</v>
      </c>
      <c r="H93" s="25" t="n">
        <f aca="false">(G93/6)*6</f>
        <v>99492406.55</v>
      </c>
      <c r="I93" s="34" t="n">
        <f aca="false">+'[1]RAY - 2011'!$C$109</f>
        <v>112439951</v>
      </c>
    </row>
    <row r="94" customFormat="false" ht="31.5" hidden="false" customHeight="true" outlineLevel="0" collapsed="false">
      <c r="A94" s="33" t="s">
        <v>101</v>
      </c>
      <c r="B94" s="34" t="n">
        <v>0</v>
      </c>
      <c r="C94" s="34" t="n">
        <v>510627</v>
      </c>
      <c r="D94" s="34" t="n">
        <v>1449912.46</v>
      </c>
      <c r="E94" s="34" t="n">
        <v>0</v>
      </c>
      <c r="F94" s="34" t="n">
        <v>0</v>
      </c>
      <c r="G94" s="15" t="n">
        <v>0</v>
      </c>
      <c r="H94" s="25" t="n">
        <f aca="false">(G94/6)*6</f>
        <v>0</v>
      </c>
      <c r="I94" s="34"/>
    </row>
    <row r="95" customFormat="false" ht="31.5" hidden="false" customHeight="true" outlineLevel="0" collapsed="false">
      <c r="A95" s="46" t="s">
        <v>102</v>
      </c>
      <c r="B95" s="34" t="n">
        <v>4214761.31</v>
      </c>
      <c r="C95" s="34" t="n">
        <v>27759530</v>
      </c>
      <c r="D95" s="34" t="n">
        <v>31336673.52</v>
      </c>
      <c r="E95" s="34" t="n">
        <v>29862048</v>
      </c>
      <c r="F95" s="34" t="n">
        <v>29831306</v>
      </c>
      <c r="G95" s="15" t="n">
        <v>18208869.51</v>
      </c>
      <c r="H95" s="25" t="n">
        <f aca="false">(G95/6)*6</f>
        <v>18208869.51</v>
      </c>
      <c r="I95" s="34" t="n">
        <f aca="false">+'[1]RAY - 2011'!$C$111</f>
        <v>28627153</v>
      </c>
    </row>
    <row r="96" customFormat="false" ht="31.5" hidden="false" customHeight="true" outlineLevel="0" collapsed="false">
      <c r="A96" s="33" t="s">
        <v>103</v>
      </c>
      <c r="B96" s="34" t="n">
        <v>0</v>
      </c>
      <c r="C96" s="34" t="n">
        <v>0</v>
      </c>
      <c r="D96" s="34" t="n">
        <v>0</v>
      </c>
      <c r="E96" s="34" t="n">
        <v>7600000</v>
      </c>
      <c r="F96" s="34" t="n">
        <v>7600000</v>
      </c>
      <c r="G96" s="15" t="n">
        <v>3617177.89</v>
      </c>
      <c r="H96" s="25" t="n">
        <f aca="false">(G96/6)*6</f>
        <v>3617177.89</v>
      </c>
      <c r="I96" s="34"/>
    </row>
    <row r="97" customFormat="false" ht="31.5" hidden="false" customHeight="true" outlineLevel="0" collapsed="false">
      <c r="A97" s="33" t="s">
        <v>104</v>
      </c>
      <c r="B97" s="34" t="n">
        <v>0</v>
      </c>
      <c r="C97" s="34" t="n">
        <v>0</v>
      </c>
      <c r="D97" s="34" t="n">
        <v>0</v>
      </c>
      <c r="E97" s="34" t="n">
        <v>0</v>
      </c>
      <c r="F97" s="34" t="n">
        <v>0</v>
      </c>
      <c r="G97" s="15" t="n">
        <v>0</v>
      </c>
      <c r="H97" s="25" t="n">
        <f aca="false">(G97/6)*6</f>
        <v>0</v>
      </c>
      <c r="I97" s="34"/>
    </row>
    <row r="98" customFormat="false" ht="31.5" hidden="false" customHeight="true" outlineLevel="0" collapsed="false">
      <c r="A98" s="33" t="s">
        <v>105</v>
      </c>
      <c r="B98" s="34" t="n">
        <v>0</v>
      </c>
      <c r="C98" s="34" t="n">
        <v>1458131</v>
      </c>
      <c r="D98" s="34" t="n">
        <v>9174911.47</v>
      </c>
      <c r="E98" s="34" t="n">
        <v>8145601</v>
      </c>
      <c r="F98" s="34" t="n">
        <v>3573865</v>
      </c>
      <c r="G98" s="15" t="n">
        <v>3573862.05</v>
      </c>
      <c r="H98" s="25" t="n">
        <f aca="false">(G98/6)*6</f>
        <v>3573862.05</v>
      </c>
      <c r="I98" s="34"/>
    </row>
    <row r="99" customFormat="false" ht="31.5" hidden="false" customHeight="true" outlineLevel="0" collapsed="false">
      <c r="A99" s="33" t="s">
        <v>106</v>
      </c>
      <c r="B99" s="34" t="n">
        <v>0</v>
      </c>
      <c r="C99" s="34" t="n">
        <v>1805684</v>
      </c>
      <c r="D99" s="34" t="n">
        <v>7590040.18</v>
      </c>
      <c r="E99" s="34" t="n">
        <v>6640931</v>
      </c>
      <c r="F99" s="34" t="n">
        <v>3401674</v>
      </c>
      <c r="G99" s="15" t="n">
        <v>3400740.76</v>
      </c>
      <c r="H99" s="25" t="n">
        <f aca="false">(G99/6)*6</f>
        <v>3400740.76</v>
      </c>
      <c r="I99" s="34"/>
    </row>
    <row r="100" customFormat="false" ht="31.5" hidden="false" customHeight="true" outlineLevel="0" collapsed="false">
      <c r="A100" s="33" t="s">
        <v>107</v>
      </c>
      <c r="B100" s="34" t="n">
        <v>0</v>
      </c>
      <c r="C100" s="34" t="n">
        <v>0</v>
      </c>
      <c r="D100" s="34" t="n">
        <v>0</v>
      </c>
      <c r="E100" s="34" t="n">
        <v>0</v>
      </c>
      <c r="F100" s="34" t="n">
        <v>25730026</v>
      </c>
      <c r="G100" s="15" t="n">
        <v>0</v>
      </c>
      <c r="H100" s="25" t="n">
        <f aca="false">(G100/6)*6</f>
        <v>0</v>
      </c>
      <c r="I100" s="34" t="n">
        <f aca="false">+'[1]RAY - 2011'!$C$113</f>
        <v>88421539</v>
      </c>
    </row>
    <row r="101" customFormat="false" ht="31.5" hidden="false" customHeight="true" outlineLevel="0" collapsed="false">
      <c r="A101" s="33" t="s">
        <v>108</v>
      </c>
      <c r="B101" s="34" t="n">
        <v>0</v>
      </c>
      <c r="C101" s="34" t="n">
        <v>0</v>
      </c>
      <c r="D101" s="34" t="n">
        <v>0</v>
      </c>
      <c r="E101" s="34" t="n">
        <v>0</v>
      </c>
      <c r="F101" s="34" t="n">
        <v>25730026</v>
      </c>
      <c r="G101" s="15" t="n">
        <v>0</v>
      </c>
      <c r="H101" s="25" t="n">
        <f aca="false">(G101/6)*6</f>
        <v>0</v>
      </c>
      <c r="I101" s="34" t="n">
        <f aca="false">+'[1]RAY - 2011'!$C$115</f>
        <v>18484418</v>
      </c>
    </row>
    <row r="102" customFormat="false" ht="31.5" hidden="false" customHeight="true" outlineLevel="0" collapsed="false">
      <c r="A102" s="33" t="s">
        <v>109</v>
      </c>
      <c r="B102" s="34" t="n">
        <v>0</v>
      </c>
      <c r="C102" s="34" t="n">
        <v>0</v>
      </c>
      <c r="D102" s="34" t="n">
        <v>0</v>
      </c>
      <c r="E102" s="34" t="n">
        <v>0</v>
      </c>
      <c r="F102" s="34" t="n">
        <v>25730026</v>
      </c>
      <c r="G102" s="15" t="n">
        <v>0</v>
      </c>
      <c r="H102" s="25" t="n">
        <f aca="false">(G102/6)*6</f>
        <v>0</v>
      </c>
      <c r="I102" s="34" t="n">
        <f aca="false">+'[1]RAY - 2011'!$C$117</f>
        <v>8656437</v>
      </c>
    </row>
    <row r="103" customFormat="false" ht="27" hidden="false" customHeight="true" outlineLevel="0" collapsed="false">
      <c r="A103" s="59" t="s">
        <v>110</v>
      </c>
      <c r="B103" s="32" t="n">
        <f aca="false">B16+B20</f>
        <v>4276128174.45</v>
      </c>
      <c r="C103" s="32" t="n">
        <f aca="false">C16+C20</f>
        <v>5406689314</v>
      </c>
      <c r="D103" s="32" t="n">
        <f aca="false">D16+D20</f>
        <v>4960723152.39</v>
      </c>
      <c r="E103" s="32" t="n">
        <f aca="false">E16+E20</f>
        <v>5243916311</v>
      </c>
      <c r="F103" s="32" t="n">
        <f aca="false">F16+F20</f>
        <v>5298233210</v>
      </c>
      <c r="G103" s="32" t="n">
        <f aca="false">G16+G20</f>
        <v>2544126477.88</v>
      </c>
      <c r="H103" s="32" t="n">
        <f aca="false">H16+H20</f>
        <v>2543830136.09</v>
      </c>
      <c r="I103" s="32" t="n">
        <f aca="false">I16+I20</f>
        <v>5619058450</v>
      </c>
    </row>
    <row r="104" customFormat="false" ht="21.95" hidden="false" customHeight="true" outlineLevel="0" collapsed="false">
      <c r="A104" s="60"/>
      <c r="B104" s="15"/>
      <c r="C104" s="15"/>
      <c r="D104" s="15"/>
      <c r="E104" s="61"/>
      <c r="F104" s="61"/>
      <c r="G104" s="61"/>
      <c r="H104" s="61"/>
      <c r="I104" s="62"/>
    </row>
    <row r="105" customFormat="false" ht="21.95" hidden="false" customHeight="true" outlineLevel="0" collapsed="false">
      <c r="A105" s="60"/>
      <c r="B105" s="15"/>
      <c r="C105" s="15"/>
      <c r="D105" s="15"/>
      <c r="E105" s="15"/>
      <c r="F105" s="15"/>
      <c r="G105" s="15"/>
      <c r="H105" s="16"/>
      <c r="I105" s="62"/>
    </row>
    <row r="106" customFormat="false" ht="21.95" hidden="false" customHeight="true" outlineLevel="0" collapsed="false">
      <c r="A106" s="60"/>
      <c r="B106" s="15"/>
      <c r="C106" s="15"/>
      <c r="D106" s="15"/>
      <c r="E106" s="15"/>
      <c r="F106" s="15"/>
      <c r="G106" s="15"/>
      <c r="H106" s="16"/>
      <c r="I106" s="62"/>
    </row>
    <row r="107" customFormat="false" ht="35.25" hidden="false" customHeight="true" outlineLevel="0" collapsed="false">
      <c r="A107" s="63" t="s">
        <v>111</v>
      </c>
      <c r="B107" s="63"/>
      <c r="C107" s="63"/>
      <c r="D107" s="63"/>
      <c r="E107" s="63"/>
      <c r="F107" s="63"/>
      <c r="G107" s="63"/>
      <c r="H107" s="63"/>
      <c r="I107" s="63"/>
    </row>
    <row r="108" customFormat="false" ht="15.75" hidden="false" customHeight="false" outlineLevel="0" collapsed="false">
      <c r="A108" s="64" t="s">
        <v>112</v>
      </c>
      <c r="B108" s="65"/>
      <c r="C108" s="65"/>
      <c r="D108" s="65"/>
      <c r="E108" s="65"/>
      <c r="F108" s="65"/>
      <c r="G108" s="65"/>
      <c r="H108" s="65"/>
      <c r="I108" s="66"/>
    </row>
    <row r="109" customFormat="false" ht="18.75" hidden="false" customHeight="true" outlineLevel="0" collapsed="false">
      <c r="A109" s="12" t="s">
        <v>5</v>
      </c>
      <c r="B109" s="12"/>
      <c r="C109" s="12"/>
      <c r="D109" s="12"/>
      <c r="E109" s="12"/>
      <c r="F109" s="12"/>
      <c r="G109" s="12"/>
      <c r="H109" s="12"/>
      <c r="I109" s="12"/>
    </row>
    <row r="110" customFormat="false" ht="18" hidden="false" customHeight="true" outlineLevel="0" collapsed="false">
      <c r="A110" s="14" t="s">
        <v>6</v>
      </c>
      <c r="B110" s="15"/>
      <c r="C110" s="15"/>
      <c r="D110" s="15"/>
      <c r="E110" s="15"/>
      <c r="F110" s="15"/>
      <c r="G110" s="15"/>
      <c r="H110" s="15"/>
      <c r="I110" s="67" t="s">
        <v>7</v>
      </c>
    </row>
    <row r="111" customFormat="false" ht="20.25" hidden="false" customHeight="true" outlineLevel="0" collapsed="false">
      <c r="A111" s="68" t="s">
        <v>113</v>
      </c>
      <c r="B111" s="19" t="s">
        <v>9</v>
      </c>
      <c r="C111" s="19"/>
      <c r="D111" s="19"/>
      <c r="E111" s="20" t="s">
        <v>10</v>
      </c>
      <c r="F111" s="20" t="s">
        <v>10</v>
      </c>
      <c r="G111" s="20" t="s">
        <v>11</v>
      </c>
      <c r="H111" s="20" t="s">
        <v>12</v>
      </c>
      <c r="I111" s="20" t="s">
        <v>13</v>
      </c>
    </row>
    <row r="112" customFormat="false" ht="18.75" hidden="false" customHeight="true" outlineLevel="0" collapsed="false">
      <c r="A112" s="68"/>
      <c r="B112" s="21" t="s">
        <v>114</v>
      </c>
      <c r="C112" s="21" t="s">
        <v>115</v>
      </c>
      <c r="D112" s="21" t="s">
        <v>116</v>
      </c>
      <c r="E112" s="22" t="s">
        <v>14</v>
      </c>
      <c r="F112" s="22" t="s">
        <v>15</v>
      </c>
      <c r="G112" s="22" t="s">
        <v>16</v>
      </c>
      <c r="H112" s="22" t="s">
        <v>17</v>
      </c>
      <c r="I112" s="22" t="s">
        <v>18</v>
      </c>
    </row>
    <row r="113" customFormat="false" ht="21.75" hidden="false" customHeight="true" outlineLevel="0" collapsed="false">
      <c r="A113" s="68"/>
      <c r="B113" s="21"/>
      <c r="C113" s="21"/>
      <c r="D113" s="21"/>
      <c r="E113" s="23" t="s">
        <v>19</v>
      </c>
      <c r="F113" s="23" t="s">
        <v>19</v>
      </c>
      <c r="G113" s="23" t="s">
        <v>20</v>
      </c>
      <c r="H113" s="24" t="s">
        <v>21</v>
      </c>
      <c r="I113" s="23" t="s">
        <v>22</v>
      </c>
    </row>
    <row r="114" customFormat="false" ht="15.75" hidden="false" customHeight="false" outlineLevel="0" collapsed="false">
      <c r="A114" s="27" t="s">
        <v>23</v>
      </c>
      <c r="B114" s="32" t="n">
        <f aca="false">B115+B116</f>
        <v>81513572.98</v>
      </c>
      <c r="C114" s="32" t="n">
        <f aca="false">C115+C116</f>
        <v>98566041.09</v>
      </c>
      <c r="D114" s="32" t="n">
        <f aca="false">D115+D116</f>
        <v>0</v>
      </c>
      <c r="E114" s="32" t="n">
        <f aca="false">E115+E116</f>
        <v>0</v>
      </c>
      <c r="F114" s="32" t="n">
        <f aca="false">F115+F116</f>
        <v>0</v>
      </c>
      <c r="G114" s="28" t="n">
        <f aca="false">G115+G116</f>
        <v>0</v>
      </c>
      <c r="H114" s="28" t="n">
        <f aca="false">H115+H116</f>
        <v>0</v>
      </c>
      <c r="I114" s="28" t="n">
        <f aca="false">I115+I116</f>
        <v>30125007</v>
      </c>
    </row>
    <row r="115" customFormat="false" ht="24.75" hidden="false" customHeight="true" outlineLevel="0" collapsed="false">
      <c r="A115" s="69" t="s">
        <v>24</v>
      </c>
      <c r="B115" s="70" t="n">
        <v>8748376.47</v>
      </c>
      <c r="C115" s="70" t="n">
        <f aca="false">3931040.7+8390083.78</f>
        <v>12321124.48</v>
      </c>
      <c r="D115" s="70" t="n">
        <v>0</v>
      </c>
      <c r="E115" s="15" t="n">
        <v>0</v>
      </c>
      <c r="F115" s="25" t="n">
        <v>0</v>
      </c>
      <c r="G115" s="25" t="n">
        <v>0</v>
      </c>
      <c r="H115" s="25" t="n">
        <f aca="false">(G115/6)*6</f>
        <v>0</v>
      </c>
      <c r="I115" s="34" t="n">
        <v>11574775</v>
      </c>
    </row>
    <row r="116" customFormat="false" ht="26.25" hidden="false" customHeight="true" outlineLevel="0" collapsed="false">
      <c r="A116" s="35" t="s">
        <v>26</v>
      </c>
      <c r="B116" s="71" t="n">
        <v>72765196.51</v>
      </c>
      <c r="C116" s="71" t="n">
        <f aca="false">69611251.88+16633664.73</f>
        <v>86244916.61</v>
      </c>
      <c r="D116" s="71" t="n">
        <v>0</v>
      </c>
      <c r="E116" s="15" t="n">
        <v>0</v>
      </c>
      <c r="F116" s="25" t="n">
        <v>0</v>
      </c>
      <c r="G116" s="25" t="n">
        <v>0</v>
      </c>
      <c r="H116" s="25" t="n">
        <f aca="false">(G116/6)*6</f>
        <v>0</v>
      </c>
      <c r="I116" s="34" t="n">
        <v>18550232</v>
      </c>
    </row>
    <row r="117" customFormat="false" ht="21.95" hidden="false" customHeight="true" outlineLevel="0" collapsed="false">
      <c r="A117" s="27" t="s">
        <v>27</v>
      </c>
      <c r="B117" s="32" t="n">
        <f aca="false">SUM(B118:B146)+SUM(B147:B158)</f>
        <v>614541717.98</v>
      </c>
      <c r="C117" s="32" t="n">
        <f aca="false">SUM(C118:C146)+SUM(C147:C158)</f>
        <v>698613545.72</v>
      </c>
      <c r="D117" s="32" t="n">
        <f aca="false">SUM(D118:D146)+SUM(D147:D158)</f>
        <v>829229518.52</v>
      </c>
      <c r="E117" s="32" t="n">
        <f aca="false">SUM(E118:E146)+SUM(E147:E158)</f>
        <v>775614841</v>
      </c>
      <c r="F117" s="32" t="n">
        <f aca="false">SUM(F118:F146)+SUM(F147:F158)</f>
        <v>775614841</v>
      </c>
      <c r="G117" s="32" t="n">
        <f aca="false">SUM(G118:G146)+SUM(G147:G158)</f>
        <v>417400911.77</v>
      </c>
      <c r="H117" s="32" t="n">
        <f aca="false">SUM(H118:H146)+SUM(H147:H158)</f>
        <v>417400911.77</v>
      </c>
      <c r="I117" s="32" t="n">
        <f aca="false">SUM(I118:I146)+SUM(I147:I158)</f>
        <v>1122335161</v>
      </c>
    </row>
    <row r="118" customFormat="false" ht="21.95" hidden="false" customHeight="true" outlineLevel="0" collapsed="false">
      <c r="A118" s="35" t="s">
        <v>117</v>
      </c>
      <c r="B118" s="70" t="n">
        <v>81895228.97</v>
      </c>
      <c r="C118" s="70" t="n">
        <v>97891426.46</v>
      </c>
      <c r="D118" s="25"/>
      <c r="E118" s="25" t="n">
        <v>0</v>
      </c>
      <c r="F118" s="25" t="n">
        <v>0</v>
      </c>
      <c r="G118" s="25" t="n">
        <v>0</v>
      </c>
      <c r="H118" s="25" t="n">
        <f aca="false">(G118/6)*6</f>
        <v>0</v>
      </c>
      <c r="I118" s="34" t="n">
        <v>0</v>
      </c>
    </row>
    <row r="119" customFormat="false" ht="21.95" hidden="false" customHeight="true" outlineLevel="0" collapsed="false">
      <c r="A119" s="35" t="s">
        <v>118</v>
      </c>
      <c r="B119" s="25" t="n">
        <v>1262876.93</v>
      </c>
      <c r="C119" s="25" t="n">
        <v>1809755.65</v>
      </c>
      <c r="D119" s="25"/>
      <c r="E119" s="25" t="n">
        <v>0</v>
      </c>
      <c r="F119" s="25" t="n">
        <v>0</v>
      </c>
      <c r="G119" s="25" t="n">
        <v>0</v>
      </c>
      <c r="H119" s="25" t="n">
        <f aca="false">(G119/6)*6</f>
        <v>0</v>
      </c>
      <c r="I119" s="34" t="n">
        <v>0</v>
      </c>
    </row>
    <row r="120" customFormat="false" ht="21.95" hidden="false" customHeight="true" outlineLevel="0" collapsed="false">
      <c r="A120" s="35" t="s">
        <v>38</v>
      </c>
      <c r="B120" s="25" t="n">
        <v>51685324.89</v>
      </c>
      <c r="C120" s="25" t="n">
        <v>53243035.42</v>
      </c>
      <c r="D120" s="25"/>
      <c r="E120" s="25" t="n">
        <v>0</v>
      </c>
      <c r="F120" s="25" t="n">
        <v>0</v>
      </c>
      <c r="G120" s="25" t="n">
        <v>0</v>
      </c>
      <c r="H120" s="25" t="n">
        <f aca="false">(G120/6)*6</f>
        <v>0</v>
      </c>
      <c r="I120" s="34" t="n">
        <v>0</v>
      </c>
    </row>
    <row r="121" customFormat="false" ht="22.5" hidden="false" customHeight="true" outlineLevel="0" collapsed="false">
      <c r="A121" s="33" t="s">
        <v>39</v>
      </c>
      <c r="B121" s="25" t="n">
        <v>0</v>
      </c>
      <c r="C121" s="72" t="n">
        <v>0</v>
      </c>
      <c r="D121" s="72"/>
      <c r="E121" s="25" t="n">
        <v>0</v>
      </c>
      <c r="F121" s="25" t="n">
        <v>0</v>
      </c>
      <c r="G121" s="25" t="n">
        <v>0</v>
      </c>
      <c r="H121" s="25" t="n">
        <f aca="false">(G121/6)*6</f>
        <v>0</v>
      </c>
      <c r="I121" s="34" t="n">
        <v>0</v>
      </c>
    </row>
    <row r="122" customFormat="false" ht="29.25" hidden="false" customHeight="true" outlineLevel="0" collapsed="false">
      <c r="A122" s="33" t="s">
        <v>119</v>
      </c>
      <c r="B122" s="25" t="n">
        <v>31433286.34</v>
      </c>
      <c r="C122" s="25" t="n">
        <v>36072814.31</v>
      </c>
      <c r="D122" s="25"/>
      <c r="E122" s="25" t="n">
        <v>0</v>
      </c>
      <c r="F122" s="25" t="n">
        <v>0</v>
      </c>
      <c r="G122" s="25" t="n">
        <v>0</v>
      </c>
      <c r="H122" s="25" t="n">
        <f aca="false">(G122/6)*6</f>
        <v>0</v>
      </c>
      <c r="I122" s="34" t="n">
        <v>0</v>
      </c>
    </row>
    <row r="123" customFormat="false" ht="27.75" hidden="false" customHeight="true" outlineLevel="0" collapsed="false">
      <c r="A123" s="33" t="s">
        <v>120</v>
      </c>
      <c r="B123" s="25" t="n">
        <v>124397.91</v>
      </c>
      <c r="C123" s="72" t="n">
        <v>0</v>
      </c>
      <c r="D123" s="72"/>
      <c r="E123" s="25" t="n">
        <v>0</v>
      </c>
      <c r="F123" s="25" t="n">
        <v>0</v>
      </c>
      <c r="G123" s="25" t="n">
        <v>0</v>
      </c>
      <c r="H123" s="25" t="n">
        <f aca="false">(G123/6)*6</f>
        <v>0</v>
      </c>
      <c r="I123" s="34" t="n">
        <v>0</v>
      </c>
    </row>
    <row r="124" customFormat="false" ht="21.75" hidden="false" customHeight="true" outlineLevel="0" collapsed="false">
      <c r="A124" s="35" t="s">
        <v>121</v>
      </c>
      <c r="B124" s="25" t="n">
        <v>6379567.41</v>
      </c>
      <c r="C124" s="25" t="n">
        <v>7993382.53</v>
      </c>
      <c r="D124" s="25"/>
      <c r="E124" s="25" t="n">
        <v>0</v>
      </c>
      <c r="F124" s="25" t="n">
        <v>0</v>
      </c>
      <c r="G124" s="25" t="n">
        <v>0</v>
      </c>
      <c r="H124" s="25" t="n">
        <f aca="false">(G124/6)*6</f>
        <v>0</v>
      </c>
      <c r="I124" s="34" t="n">
        <v>0</v>
      </c>
    </row>
    <row r="125" customFormat="false" ht="48.75" hidden="false" customHeight="true" outlineLevel="0" collapsed="false">
      <c r="A125" s="35" t="s">
        <v>122</v>
      </c>
      <c r="B125" s="25" t="n">
        <v>32901311.1</v>
      </c>
      <c r="C125" s="25" t="n">
        <v>36843312.46</v>
      </c>
      <c r="D125" s="25"/>
      <c r="E125" s="25" t="n">
        <v>0</v>
      </c>
      <c r="F125" s="25" t="n">
        <v>0</v>
      </c>
      <c r="G125" s="25" t="n">
        <v>0</v>
      </c>
      <c r="H125" s="25" t="n">
        <f aca="false">(G125/6)*6</f>
        <v>0</v>
      </c>
      <c r="I125" s="34" t="n">
        <v>0</v>
      </c>
    </row>
    <row r="126" customFormat="false" ht="21.95" hidden="false" customHeight="true" outlineLevel="0" collapsed="false">
      <c r="A126" s="35" t="s">
        <v>123</v>
      </c>
      <c r="B126" s="25" t="n">
        <v>12204679.71</v>
      </c>
      <c r="C126" s="25" t="n">
        <v>119868.82</v>
      </c>
      <c r="D126" s="25"/>
      <c r="E126" s="25" t="n">
        <v>0</v>
      </c>
      <c r="F126" s="25" t="n">
        <v>0</v>
      </c>
      <c r="G126" s="25" t="n">
        <v>0</v>
      </c>
      <c r="H126" s="25" t="n">
        <f aca="false">(G126/6)*6</f>
        <v>0</v>
      </c>
      <c r="I126" s="34" t="n">
        <v>0</v>
      </c>
    </row>
    <row r="127" customFormat="false" ht="21.95" hidden="false" customHeight="true" outlineLevel="0" collapsed="false">
      <c r="A127" s="35" t="s">
        <v>124</v>
      </c>
      <c r="B127" s="25" t="n">
        <v>161518359.44</v>
      </c>
      <c r="C127" s="25" t="n">
        <v>133838035.16</v>
      </c>
      <c r="D127" s="25"/>
      <c r="E127" s="25" t="n">
        <v>0</v>
      </c>
      <c r="F127" s="25" t="n">
        <v>0</v>
      </c>
      <c r="G127" s="25" t="n">
        <v>0</v>
      </c>
      <c r="H127" s="25" t="n">
        <f aca="false">(G127/6)*6</f>
        <v>0</v>
      </c>
      <c r="I127" s="34" t="n">
        <v>0</v>
      </c>
    </row>
    <row r="128" customFormat="false" ht="30.75" hidden="false" customHeight="true" outlineLevel="0" collapsed="false">
      <c r="A128" s="33" t="s">
        <v>125</v>
      </c>
      <c r="B128" s="25" t="n">
        <v>3450045.96</v>
      </c>
      <c r="C128" s="25" t="n">
        <v>3871037.94</v>
      </c>
      <c r="D128" s="25"/>
      <c r="E128" s="25" t="n">
        <v>0</v>
      </c>
      <c r="F128" s="25" t="n">
        <v>0</v>
      </c>
      <c r="G128" s="25" t="n">
        <v>0</v>
      </c>
      <c r="H128" s="25" t="n">
        <f aca="false">(G128/6)*6</f>
        <v>0</v>
      </c>
      <c r="I128" s="34" t="n">
        <v>0</v>
      </c>
    </row>
    <row r="129" customFormat="false" ht="29.25" hidden="false" customHeight="true" outlineLevel="0" collapsed="false">
      <c r="A129" s="35" t="s">
        <v>126</v>
      </c>
      <c r="B129" s="25" t="n">
        <v>0</v>
      </c>
      <c r="C129" s="25" t="n">
        <v>0</v>
      </c>
      <c r="D129" s="25"/>
      <c r="E129" s="25" t="n">
        <v>0</v>
      </c>
      <c r="F129" s="25" t="n">
        <v>0</v>
      </c>
      <c r="G129" s="25" t="n">
        <v>0</v>
      </c>
      <c r="H129" s="25" t="n">
        <f aca="false">(G129/6)*6</f>
        <v>0</v>
      </c>
      <c r="I129" s="34" t="n">
        <v>0</v>
      </c>
    </row>
    <row r="130" customFormat="false" ht="23.25" hidden="false" customHeight="true" outlineLevel="0" collapsed="false">
      <c r="A130" s="33" t="s">
        <v>127</v>
      </c>
      <c r="B130" s="25" t="n">
        <v>29653690.7</v>
      </c>
      <c r="C130" s="25" t="n">
        <v>37036182.48</v>
      </c>
      <c r="D130" s="25"/>
      <c r="E130" s="25" t="n">
        <v>0</v>
      </c>
      <c r="F130" s="25" t="n">
        <v>0</v>
      </c>
      <c r="G130" s="25" t="n">
        <v>0</v>
      </c>
      <c r="H130" s="25" t="n">
        <f aca="false">(G130/6)*6</f>
        <v>0</v>
      </c>
      <c r="I130" s="34" t="n">
        <v>0</v>
      </c>
    </row>
    <row r="131" customFormat="false" ht="24" hidden="false" customHeight="true" outlineLevel="0" collapsed="false">
      <c r="A131" s="33" t="s">
        <v>128</v>
      </c>
      <c r="B131" s="25" t="n">
        <v>0</v>
      </c>
      <c r="C131" s="25" t="n">
        <v>0</v>
      </c>
      <c r="D131" s="25"/>
      <c r="E131" s="25" t="n">
        <v>0</v>
      </c>
      <c r="F131" s="25" t="n">
        <v>0</v>
      </c>
      <c r="G131" s="25" t="n">
        <v>0</v>
      </c>
      <c r="H131" s="25" t="n">
        <f aca="false">(G131/6)*6</f>
        <v>0</v>
      </c>
      <c r="I131" s="34" t="n">
        <v>0</v>
      </c>
    </row>
    <row r="132" customFormat="false" ht="29.25" hidden="false" customHeight="true" outlineLevel="0" collapsed="false">
      <c r="A132" s="33" t="s">
        <v>129</v>
      </c>
      <c r="B132" s="25" t="n">
        <v>0</v>
      </c>
      <c r="C132" s="25" t="n">
        <v>0</v>
      </c>
      <c r="D132" s="25"/>
      <c r="E132" s="25" t="n">
        <v>0</v>
      </c>
      <c r="F132" s="25" t="n">
        <v>0</v>
      </c>
      <c r="G132" s="25" t="n">
        <v>0</v>
      </c>
      <c r="H132" s="25" t="n">
        <f aca="false">(G132/6)*6</f>
        <v>0</v>
      </c>
      <c r="I132" s="34" t="n">
        <v>0</v>
      </c>
    </row>
    <row r="133" customFormat="false" ht="21.95" hidden="false" customHeight="true" outlineLevel="0" collapsed="false">
      <c r="A133" s="35" t="s">
        <v>59</v>
      </c>
      <c r="B133" s="25" t="n">
        <v>281253.09</v>
      </c>
      <c r="C133" s="25" t="n">
        <v>335264.19</v>
      </c>
      <c r="D133" s="25"/>
      <c r="E133" s="25" t="n">
        <v>0</v>
      </c>
      <c r="F133" s="25" t="n">
        <v>0</v>
      </c>
      <c r="G133" s="25" t="n">
        <v>0</v>
      </c>
      <c r="H133" s="25" t="n">
        <f aca="false">(G133/6)*6</f>
        <v>0</v>
      </c>
      <c r="I133" s="34" t="n">
        <v>0</v>
      </c>
    </row>
    <row r="134" customFormat="false" ht="21.95" hidden="false" customHeight="true" outlineLevel="0" collapsed="false">
      <c r="A134" s="35" t="s">
        <v>130</v>
      </c>
      <c r="B134" s="25" t="n">
        <v>2745440</v>
      </c>
      <c r="C134" s="25" t="n">
        <v>0</v>
      </c>
      <c r="D134" s="25"/>
      <c r="E134" s="25" t="n">
        <v>0</v>
      </c>
      <c r="F134" s="25" t="n">
        <v>0</v>
      </c>
      <c r="G134" s="25" t="n">
        <v>0</v>
      </c>
      <c r="H134" s="25" t="n">
        <f aca="false">(G134/6)*6</f>
        <v>0</v>
      </c>
      <c r="I134" s="34" t="n">
        <v>0</v>
      </c>
    </row>
    <row r="135" customFormat="false" ht="21.95" hidden="false" customHeight="true" outlineLevel="0" collapsed="false">
      <c r="A135" s="35" t="s">
        <v>131</v>
      </c>
      <c r="B135" s="25" t="n">
        <v>0</v>
      </c>
      <c r="C135" s="25" t="n">
        <v>8378903.83</v>
      </c>
      <c r="D135" s="25"/>
      <c r="E135" s="25" t="n">
        <v>0</v>
      </c>
      <c r="F135" s="25" t="n">
        <v>0</v>
      </c>
      <c r="G135" s="25" t="n">
        <v>0</v>
      </c>
      <c r="H135" s="25" t="n">
        <f aca="false">(G135/6)*6</f>
        <v>0</v>
      </c>
      <c r="I135" s="34" t="n">
        <v>0</v>
      </c>
    </row>
    <row r="136" customFormat="false" ht="21.95" hidden="false" customHeight="true" outlineLevel="0" collapsed="false">
      <c r="A136" s="35" t="s">
        <v>63</v>
      </c>
      <c r="B136" s="25" t="n">
        <v>9804975.54</v>
      </c>
      <c r="C136" s="25" t="n">
        <v>10983906.38</v>
      </c>
      <c r="D136" s="25"/>
      <c r="E136" s="25" t="n">
        <v>0</v>
      </c>
      <c r="F136" s="25" t="n">
        <v>0</v>
      </c>
      <c r="G136" s="25" t="n">
        <v>0</v>
      </c>
      <c r="H136" s="25" t="n">
        <f aca="false">(G136/6)*6</f>
        <v>0</v>
      </c>
      <c r="I136" s="34" t="n">
        <v>0</v>
      </c>
    </row>
    <row r="137" customFormat="false" ht="27" hidden="false" customHeight="true" outlineLevel="0" collapsed="false">
      <c r="A137" s="73" t="s">
        <v>132</v>
      </c>
      <c r="B137" s="25" t="n">
        <v>6619996.96</v>
      </c>
      <c r="C137" s="25" t="n">
        <v>7500451.08</v>
      </c>
      <c r="D137" s="25"/>
      <c r="E137" s="25" t="n">
        <v>0</v>
      </c>
      <c r="F137" s="25" t="n">
        <v>0</v>
      </c>
      <c r="G137" s="25" t="n">
        <v>0</v>
      </c>
      <c r="H137" s="25" t="n">
        <f aca="false">(G137/6)*6</f>
        <v>0</v>
      </c>
      <c r="I137" s="25" t="n">
        <v>0</v>
      </c>
    </row>
    <row r="138" customFormat="false" ht="21" hidden="false" customHeight="true" outlineLevel="0" collapsed="false">
      <c r="A138" s="73" t="s">
        <v>65</v>
      </c>
      <c r="B138" s="25" t="n">
        <v>0</v>
      </c>
      <c r="C138" s="25" t="n">
        <v>0</v>
      </c>
      <c r="D138" s="25"/>
      <c r="E138" s="25" t="n">
        <v>0</v>
      </c>
      <c r="F138" s="25" t="n">
        <v>0</v>
      </c>
      <c r="G138" s="25" t="n">
        <v>0</v>
      </c>
      <c r="H138" s="25" t="n">
        <f aca="false">(G138/6)*6</f>
        <v>0</v>
      </c>
      <c r="I138" s="25"/>
    </row>
    <row r="139" customFormat="false" ht="21.95" hidden="false" customHeight="true" outlineLevel="0" collapsed="false">
      <c r="A139" s="35" t="s">
        <v>133</v>
      </c>
      <c r="B139" s="25" t="n">
        <v>4595459.39</v>
      </c>
      <c r="C139" s="25" t="n">
        <v>11935053.38</v>
      </c>
      <c r="D139" s="25"/>
      <c r="E139" s="25" t="n">
        <v>0</v>
      </c>
      <c r="F139" s="25" t="n">
        <v>0</v>
      </c>
      <c r="G139" s="25" t="n">
        <v>0</v>
      </c>
      <c r="H139" s="25" t="n">
        <f aca="false">(G139/6)*6</f>
        <v>0</v>
      </c>
      <c r="I139" s="25" t="n">
        <v>0</v>
      </c>
    </row>
    <row r="140" customFormat="false" ht="21.95" hidden="false" customHeight="true" outlineLevel="0" collapsed="false">
      <c r="A140" s="35" t="s">
        <v>134</v>
      </c>
      <c r="B140" s="25" t="n">
        <v>0</v>
      </c>
      <c r="C140" s="25" t="n">
        <v>0</v>
      </c>
      <c r="D140" s="25"/>
      <c r="E140" s="25" t="n">
        <v>0</v>
      </c>
      <c r="F140" s="25" t="n">
        <v>0</v>
      </c>
      <c r="G140" s="25" t="n">
        <v>0</v>
      </c>
      <c r="H140" s="25" t="n">
        <f aca="false">(G140/6)*6</f>
        <v>0</v>
      </c>
      <c r="I140" s="25" t="n">
        <v>0</v>
      </c>
    </row>
    <row r="141" customFormat="false" ht="21" hidden="false" customHeight="true" outlineLevel="0" collapsed="false">
      <c r="A141" s="35" t="s">
        <v>69</v>
      </c>
      <c r="B141" s="25" t="n">
        <v>31077850.12</v>
      </c>
      <c r="C141" s="25" t="n">
        <v>35630686.35</v>
      </c>
      <c r="D141" s="25"/>
      <c r="E141" s="25" t="n">
        <v>0</v>
      </c>
      <c r="F141" s="25" t="n">
        <v>0</v>
      </c>
      <c r="G141" s="25" t="n">
        <v>0</v>
      </c>
      <c r="H141" s="25" t="n">
        <f aca="false">(G141/6)*6</f>
        <v>0</v>
      </c>
      <c r="I141" s="25" t="n">
        <v>0</v>
      </c>
    </row>
    <row r="142" customFormat="false" ht="30.75" hidden="false" customHeight="true" outlineLevel="0" collapsed="false">
      <c r="A142" s="29" t="s">
        <v>135</v>
      </c>
      <c r="B142" s="25" t="n">
        <v>435132.72</v>
      </c>
      <c r="C142" s="25" t="n">
        <v>512539.9</v>
      </c>
      <c r="D142" s="25"/>
      <c r="E142" s="25" t="n">
        <v>0</v>
      </c>
      <c r="F142" s="25" t="n">
        <v>0</v>
      </c>
      <c r="G142" s="25" t="n">
        <v>0</v>
      </c>
      <c r="H142" s="25" t="n">
        <f aca="false">(G142/6)*6</f>
        <v>0</v>
      </c>
      <c r="I142" s="25" t="n">
        <v>0</v>
      </c>
    </row>
    <row r="143" customFormat="false" ht="24" hidden="false" customHeight="true" outlineLevel="0" collapsed="false">
      <c r="A143" s="29" t="s">
        <v>72</v>
      </c>
      <c r="B143" s="25" t="n">
        <v>21429192.67</v>
      </c>
      <c r="C143" s="25" t="n">
        <v>22541469.61</v>
      </c>
      <c r="D143" s="25"/>
      <c r="E143" s="25" t="n">
        <v>0</v>
      </c>
      <c r="F143" s="25" t="n">
        <v>0</v>
      </c>
      <c r="G143" s="25" t="n">
        <v>0</v>
      </c>
      <c r="H143" s="25" t="n">
        <f aca="false">(G143/6)*6</f>
        <v>0</v>
      </c>
      <c r="I143" s="25" t="n">
        <v>0</v>
      </c>
    </row>
    <row r="144" customFormat="false" ht="30.75" hidden="false" customHeight="true" outlineLevel="0" collapsed="false">
      <c r="A144" s="29" t="s">
        <v>74</v>
      </c>
      <c r="B144" s="25" t="n">
        <v>6175820.36</v>
      </c>
      <c r="C144" s="25" t="n">
        <v>0</v>
      </c>
      <c r="D144" s="25"/>
      <c r="E144" s="25" t="n">
        <v>0</v>
      </c>
      <c r="F144" s="25" t="n">
        <v>0</v>
      </c>
      <c r="G144" s="25" t="n">
        <v>0</v>
      </c>
      <c r="H144" s="25" t="n">
        <f aca="false">(G144/6)*6</f>
        <v>0</v>
      </c>
      <c r="I144" s="25" t="n">
        <v>0</v>
      </c>
    </row>
    <row r="145" customFormat="false" ht="24" hidden="false" customHeight="true" outlineLevel="0" collapsed="false">
      <c r="A145" s="35" t="s">
        <v>75</v>
      </c>
      <c r="B145" s="25" t="n">
        <v>0</v>
      </c>
      <c r="C145" s="25" t="n">
        <v>0</v>
      </c>
      <c r="D145" s="25"/>
      <c r="E145" s="25" t="n">
        <v>0</v>
      </c>
      <c r="F145" s="25" t="n">
        <v>0</v>
      </c>
      <c r="G145" s="25" t="n">
        <v>0</v>
      </c>
      <c r="H145" s="25" t="n">
        <f aca="false">(G145/6)*6</f>
        <v>0</v>
      </c>
      <c r="I145" s="25" t="n">
        <v>0</v>
      </c>
    </row>
    <row r="146" customFormat="false" ht="39" hidden="false" customHeight="true" outlineLevel="0" collapsed="false">
      <c r="A146" s="46" t="s">
        <v>136</v>
      </c>
      <c r="B146" s="34" t="n">
        <v>17487113.38</v>
      </c>
      <c r="C146" s="34" t="n">
        <v>18812111.5</v>
      </c>
      <c r="D146" s="34"/>
      <c r="E146" s="34" t="n">
        <v>0</v>
      </c>
      <c r="F146" s="25" t="n">
        <v>0</v>
      </c>
      <c r="G146" s="25" t="n">
        <v>0</v>
      </c>
      <c r="H146" s="25" t="n">
        <f aca="false">(G146/6)*6</f>
        <v>0</v>
      </c>
      <c r="I146" s="25" t="n">
        <v>0</v>
      </c>
    </row>
    <row r="147" customFormat="false" ht="12.75" hidden="false" customHeight="false" outlineLevel="0" collapsed="false">
      <c r="A147" s="35" t="s">
        <v>77</v>
      </c>
      <c r="B147" s="34" t="n">
        <v>199102.88</v>
      </c>
      <c r="C147" s="34" t="n">
        <v>199708.46</v>
      </c>
      <c r="D147" s="34"/>
      <c r="E147" s="34" t="n">
        <v>0</v>
      </c>
      <c r="F147" s="25" t="n">
        <v>0</v>
      </c>
      <c r="G147" s="25" t="n">
        <v>0</v>
      </c>
      <c r="H147" s="25" t="n">
        <f aca="false">(G147/6)*6</f>
        <v>0</v>
      </c>
      <c r="I147" s="25" t="n">
        <v>0</v>
      </c>
    </row>
    <row r="148" customFormat="false" ht="19.5" hidden="false" customHeight="true" outlineLevel="0" collapsed="false">
      <c r="A148" s="35" t="s">
        <v>79</v>
      </c>
      <c r="B148" s="34" t="n">
        <v>31099407.2</v>
      </c>
      <c r="C148" s="34" t="n">
        <v>40215746.5</v>
      </c>
      <c r="D148" s="34"/>
      <c r="E148" s="34" t="n">
        <v>0</v>
      </c>
      <c r="F148" s="25" t="n">
        <v>0</v>
      </c>
      <c r="G148" s="25" t="n">
        <v>0</v>
      </c>
      <c r="H148" s="25" t="n">
        <f aca="false">(G148/6)*6</f>
        <v>0</v>
      </c>
      <c r="I148" s="25" t="n">
        <v>0</v>
      </c>
    </row>
    <row r="149" customFormat="false" ht="19.5" hidden="false" customHeight="true" outlineLevel="0" collapsed="false">
      <c r="A149" s="35" t="s">
        <v>137</v>
      </c>
      <c r="B149" s="34" t="n">
        <v>1064216.9</v>
      </c>
      <c r="C149" s="34" t="n">
        <v>1148987.31</v>
      </c>
      <c r="D149" s="34"/>
      <c r="E149" s="34" t="n">
        <v>0</v>
      </c>
      <c r="F149" s="25" t="n">
        <v>0</v>
      </c>
      <c r="G149" s="25" t="n">
        <v>0</v>
      </c>
      <c r="H149" s="25" t="n">
        <f aca="false">(G149/6)*6</f>
        <v>0</v>
      </c>
      <c r="I149" s="25" t="n">
        <v>0</v>
      </c>
    </row>
    <row r="150" customFormat="false" ht="19.5" hidden="false" customHeight="true" outlineLevel="0" collapsed="false">
      <c r="A150" s="33" t="s">
        <v>138</v>
      </c>
      <c r="B150" s="25" t="n">
        <v>65707270.67</v>
      </c>
      <c r="C150" s="25" t="n">
        <v>122219176.69</v>
      </c>
      <c r="D150" s="25"/>
      <c r="E150" s="25" t="n">
        <v>0</v>
      </c>
      <c r="F150" s="25" t="n">
        <v>0</v>
      </c>
      <c r="G150" s="25" t="n">
        <v>0</v>
      </c>
      <c r="H150" s="25" t="n">
        <f aca="false">(G150/6)*6</f>
        <v>0</v>
      </c>
      <c r="I150" s="25" t="n">
        <v>0</v>
      </c>
    </row>
    <row r="151" customFormat="false" ht="36.75" hidden="false" customHeight="true" outlineLevel="0" collapsed="false">
      <c r="A151" s="33" t="s">
        <v>139</v>
      </c>
      <c r="B151" s="25" t="n">
        <v>0</v>
      </c>
      <c r="C151" s="25" t="n">
        <v>0</v>
      </c>
      <c r="D151" s="25" t="n">
        <f aca="false">971699886.59-142470368.07</f>
        <v>829229518.52</v>
      </c>
      <c r="E151" s="25" t="n">
        <f aca="false">754264845+2416432+16933564+2000000</f>
        <v>775614841</v>
      </c>
      <c r="F151" s="25" t="n">
        <f aca="false">754264845+2416432+16933564+2000000</f>
        <v>775614841</v>
      </c>
      <c r="G151" s="25" t="n">
        <f aca="false">408829666.38+2382112+6189133.39+0</f>
        <v>417400911.77</v>
      </c>
      <c r="H151" s="25" t="n">
        <f aca="false">G151</f>
        <v>417400911.77</v>
      </c>
      <c r="I151" s="25" t="n">
        <f aca="false">+'[2]RAY - 2011 - 2'!$C$10-I114</f>
        <v>1122335161</v>
      </c>
    </row>
    <row r="152" customFormat="false" ht="21.75" hidden="false" customHeight="true" outlineLevel="0" collapsed="false">
      <c r="A152" s="35" t="s">
        <v>140</v>
      </c>
      <c r="B152" s="25" t="n">
        <v>2043185.96</v>
      </c>
      <c r="C152" s="25" t="n">
        <v>2319554.72</v>
      </c>
      <c r="D152" s="25"/>
      <c r="E152" s="25" t="n">
        <v>0</v>
      </c>
      <c r="F152" s="25" t="n">
        <v>0</v>
      </c>
      <c r="G152" s="25" t="n">
        <v>0</v>
      </c>
      <c r="H152" s="25" t="n">
        <f aca="false">(G152/6)*6</f>
        <v>0</v>
      </c>
      <c r="I152" s="25" t="n">
        <v>0</v>
      </c>
    </row>
    <row r="153" customFormat="false" ht="31.5" hidden="false" customHeight="true" outlineLevel="0" collapsed="false">
      <c r="A153" s="29" t="s">
        <v>141</v>
      </c>
      <c r="B153" s="25" t="n">
        <v>0</v>
      </c>
      <c r="C153" s="25" t="n">
        <v>0</v>
      </c>
      <c r="D153" s="25"/>
      <c r="E153" s="25" t="n">
        <v>0</v>
      </c>
      <c r="F153" s="25" t="n">
        <v>0</v>
      </c>
      <c r="G153" s="25" t="n">
        <v>0</v>
      </c>
      <c r="H153" s="25" t="n">
        <f aca="false">(G153/6)*6</f>
        <v>0</v>
      </c>
      <c r="I153" s="25" t="n">
        <v>0</v>
      </c>
    </row>
    <row r="154" customFormat="false" ht="30.75" hidden="false" customHeight="true" outlineLevel="0" collapsed="false">
      <c r="A154" s="35" t="s">
        <v>142</v>
      </c>
      <c r="B154" s="40" t="n">
        <v>0</v>
      </c>
      <c r="C154" s="40" t="n">
        <v>0</v>
      </c>
      <c r="D154" s="40"/>
      <c r="E154" s="40" t="n">
        <v>0</v>
      </c>
      <c r="F154" s="25" t="n">
        <v>0</v>
      </c>
      <c r="G154" s="25" t="n">
        <v>0</v>
      </c>
      <c r="H154" s="25" t="n">
        <f aca="false">(G154/6)*6</f>
        <v>0</v>
      </c>
      <c r="I154" s="25" t="n">
        <v>0</v>
      </c>
    </row>
    <row r="155" customFormat="false" ht="21" hidden="false" customHeight="true" outlineLevel="0" collapsed="false">
      <c r="A155" s="35" t="s">
        <v>143</v>
      </c>
      <c r="B155" s="25" t="n">
        <v>0</v>
      </c>
      <c r="C155" s="25" t="n">
        <v>0</v>
      </c>
      <c r="D155" s="25"/>
      <c r="E155" s="25" t="n">
        <v>0</v>
      </c>
      <c r="F155" s="25" t="n">
        <v>0</v>
      </c>
      <c r="G155" s="25" t="n">
        <v>0</v>
      </c>
      <c r="H155" s="25" t="n">
        <f aca="false">(G155/6)*6</f>
        <v>0</v>
      </c>
      <c r="I155" s="25" t="n">
        <v>0</v>
      </c>
    </row>
    <row r="156" customFormat="false" ht="21" hidden="false" customHeight="true" outlineLevel="0" collapsed="false">
      <c r="A156" s="35" t="s">
        <v>99</v>
      </c>
      <c r="B156" s="25" t="n">
        <v>0</v>
      </c>
      <c r="C156" s="25" t="n">
        <v>0</v>
      </c>
      <c r="D156" s="25"/>
      <c r="E156" s="25"/>
      <c r="F156" s="25" t="n">
        <v>0</v>
      </c>
      <c r="G156" s="25" t="n">
        <v>0</v>
      </c>
      <c r="H156" s="25" t="n">
        <f aca="false">(G156/6)*6</f>
        <v>0</v>
      </c>
      <c r="I156" s="25" t="n">
        <v>0</v>
      </c>
    </row>
    <row r="157" customFormat="false" ht="30" hidden="false" customHeight="true" outlineLevel="0" collapsed="false">
      <c r="A157" s="35" t="s">
        <v>100</v>
      </c>
      <c r="B157" s="25" t="n">
        <v>1267530.78</v>
      </c>
      <c r="C157" s="25" t="n">
        <v>6675610.88</v>
      </c>
      <c r="D157" s="25"/>
      <c r="E157" s="25" t="n">
        <v>0</v>
      </c>
      <c r="F157" s="25" t="n">
        <v>0</v>
      </c>
      <c r="G157" s="25" t="n">
        <v>0</v>
      </c>
      <c r="H157" s="25" t="n">
        <f aca="false">(G157/6)*6</f>
        <v>0</v>
      </c>
      <c r="I157" s="25" t="n">
        <v>0</v>
      </c>
    </row>
    <row r="158" customFormat="false" ht="18" hidden="false" customHeight="true" outlineLevel="0" collapsed="false">
      <c r="A158" s="35" t="s">
        <v>102</v>
      </c>
      <c r="B158" s="74" t="n">
        <v>0</v>
      </c>
      <c r="C158" s="74" t="n">
        <v>485523.71</v>
      </c>
      <c r="D158" s="34"/>
      <c r="E158" s="34" t="n">
        <v>0</v>
      </c>
      <c r="F158" s="25" t="n">
        <v>0</v>
      </c>
      <c r="G158" s="25" t="n">
        <v>0</v>
      </c>
      <c r="H158" s="25" t="n">
        <f aca="false">(G158/6)*6</f>
        <v>0</v>
      </c>
      <c r="I158" s="34" t="n">
        <v>0</v>
      </c>
    </row>
    <row r="159" customFormat="false" ht="27.75" hidden="false" customHeight="true" outlineLevel="0" collapsed="false">
      <c r="A159" s="75" t="s">
        <v>144</v>
      </c>
      <c r="B159" s="76" t="n">
        <f aca="false">-(0)</f>
        <v>-0</v>
      </c>
      <c r="C159" s="76" t="n">
        <f aca="false">-(0)</f>
        <v>-0</v>
      </c>
      <c r="D159" s="76"/>
      <c r="E159" s="76" t="n">
        <v>0</v>
      </c>
      <c r="F159" s="77" t="n">
        <v>0</v>
      </c>
      <c r="G159" s="77" t="n">
        <v>0</v>
      </c>
      <c r="H159" s="78"/>
      <c r="I159" s="76" t="n">
        <v>0</v>
      </c>
    </row>
    <row r="160" customFormat="false" ht="27" hidden="false" customHeight="true" outlineLevel="0" collapsed="false">
      <c r="A160" s="79" t="s">
        <v>145</v>
      </c>
      <c r="B160" s="80" t="n">
        <f aca="false">B114+B117+B159</f>
        <v>696055290.96</v>
      </c>
      <c r="C160" s="80" t="n">
        <f aca="false">C114+C117+C159</f>
        <v>797179586.81</v>
      </c>
      <c r="D160" s="80" t="n">
        <f aca="false">D114+D117+D159</f>
        <v>829229518.52</v>
      </c>
      <c r="E160" s="81" t="n">
        <f aca="false">E114+E117+E159</f>
        <v>775614841</v>
      </c>
      <c r="F160" s="81" t="n">
        <f aca="false">F114+F117+F159</f>
        <v>775614841</v>
      </c>
      <c r="G160" s="81" t="n">
        <f aca="false">G114+G117+G159</f>
        <v>417400911.77</v>
      </c>
      <c r="H160" s="81" t="n">
        <f aca="false">H114+H117+H159</f>
        <v>417400911.77</v>
      </c>
      <c r="I160" s="81" t="n">
        <f aca="false">I114+I117</f>
        <v>1152460168</v>
      </c>
    </row>
    <row r="161" customFormat="false" ht="27" hidden="false" customHeight="true" outlineLevel="0" collapsed="false">
      <c r="B161" s="82"/>
      <c r="C161" s="83"/>
      <c r="D161" s="83"/>
      <c r="E161" s="82"/>
      <c r="F161" s="84"/>
      <c r="G161" s="82"/>
      <c r="H161" s="85" t="s">
        <v>146</v>
      </c>
      <c r="I161" s="86"/>
    </row>
    <row r="162" customFormat="false" ht="20.25" hidden="false" customHeight="true" outlineLevel="0" collapsed="false">
      <c r="A162" s="64" t="s">
        <v>147</v>
      </c>
      <c r="B162" s="64"/>
      <c r="C162" s="64"/>
      <c r="D162" s="64"/>
      <c r="E162" s="64"/>
      <c r="F162" s="64"/>
      <c r="G162" s="64"/>
      <c r="H162" s="64"/>
      <c r="I162" s="64"/>
    </row>
    <row r="163" customFormat="false" ht="18.75" hidden="false" customHeight="true" outlineLevel="0" collapsed="false">
      <c r="A163" s="12"/>
      <c r="B163" s="65"/>
      <c r="C163" s="65"/>
      <c r="D163" s="65"/>
      <c r="E163" s="65"/>
      <c r="F163" s="65"/>
      <c r="G163" s="65"/>
      <c r="H163" s="65" t="s">
        <v>146</v>
      </c>
      <c r="I163" s="62"/>
    </row>
    <row r="164" customFormat="false" ht="15" hidden="false" customHeight="true" outlineLevel="0" collapsed="false">
      <c r="A164" s="14" t="s">
        <v>6</v>
      </c>
      <c r="B164" s="15"/>
      <c r="C164" s="15"/>
      <c r="D164" s="15"/>
      <c r="E164" s="15"/>
      <c r="F164" s="15"/>
      <c r="G164" s="15"/>
      <c r="H164" s="15"/>
      <c r="I164" s="67" t="s">
        <v>7</v>
      </c>
    </row>
    <row r="165" customFormat="false" ht="18" hidden="false" customHeight="true" outlineLevel="0" collapsed="false">
      <c r="A165" s="68" t="s">
        <v>113</v>
      </c>
      <c r="B165" s="19" t="s">
        <v>9</v>
      </c>
      <c r="C165" s="19"/>
      <c r="D165" s="19"/>
      <c r="E165" s="20" t="s">
        <v>10</v>
      </c>
      <c r="F165" s="20" t="s">
        <v>10</v>
      </c>
      <c r="G165" s="20" t="s">
        <v>11</v>
      </c>
      <c r="H165" s="20" t="s">
        <v>12</v>
      </c>
      <c r="I165" s="20" t="s">
        <v>13</v>
      </c>
    </row>
    <row r="166" customFormat="false" ht="15" hidden="false" customHeight="true" outlineLevel="0" collapsed="false">
      <c r="A166" s="68"/>
      <c r="B166" s="21" t="s">
        <v>114</v>
      </c>
      <c r="C166" s="21" t="s">
        <v>115</v>
      </c>
      <c r="D166" s="21" t="n">
        <v>2009</v>
      </c>
      <c r="E166" s="22" t="s">
        <v>14</v>
      </c>
      <c r="F166" s="22" t="s">
        <v>15</v>
      </c>
      <c r="G166" s="22" t="s">
        <v>16</v>
      </c>
      <c r="H166" s="22" t="s">
        <v>17</v>
      </c>
      <c r="I166" s="22" t="s">
        <v>18</v>
      </c>
    </row>
    <row r="167" customFormat="false" ht="15" hidden="false" customHeight="true" outlineLevel="0" collapsed="false">
      <c r="A167" s="68"/>
      <c r="B167" s="21"/>
      <c r="C167" s="21"/>
      <c r="D167" s="21"/>
      <c r="E167" s="23" t="s">
        <v>19</v>
      </c>
      <c r="F167" s="23" t="s">
        <v>19</v>
      </c>
      <c r="G167" s="23" t="s">
        <v>20</v>
      </c>
      <c r="H167" s="24" t="s">
        <v>21</v>
      </c>
      <c r="I167" s="23" t="s">
        <v>22</v>
      </c>
    </row>
    <row r="168" customFormat="false" ht="23.25" hidden="false" customHeight="true" outlineLevel="0" collapsed="false">
      <c r="A168" s="87" t="s">
        <v>38</v>
      </c>
      <c r="B168" s="25" t="n">
        <v>262830.17</v>
      </c>
      <c r="C168" s="25" t="n">
        <v>0</v>
      </c>
      <c r="D168" s="25"/>
      <c r="E168" s="25" t="n">
        <v>0</v>
      </c>
      <c r="F168" s="25" t="n">
        <v>0</v>
      </c>
      <c r="G168" s="25" t="n">
        <v>0</v>
      </c>
      <c r="H168" s="25" t="n">
        <f aca="false">(G168/6)*6</f>
        <v>0</v>
      </c>
      <c r="I168" s="25" t="n">
        <v>0</v>
      </c>
    </row>
    <row r="169" customFormat="false" ht="27" hidden="false" customHeight="true" outlineLevel="0" collapsed="false">
      <c r="A169" s="33" t="s">
        <v>148</v>
      </c>
      <c r="B169" s="25" t="n">
        <v>0</v>
      </c>
      <c r="C169" s="25" t="n">
        <v>0</v>
      </c>
      <c r="D169" s="25"/>
      <c r="E169" s="25" t="n">
        <v>0</v>
      </c>
      <c r="F169" s="25" t="n">
        <v>0</v>
      </c>
      <c r="G169" s="25" t="n">
        <v>0</v>
      </c>
      <c r="H169" s="25" t="n">
        <f aca="false">(G169/6)*6</f>
        <v>0</v>
      </c>
      <c r="I169" s="25" t="n">
        <v>0</v>
      </c>
    </row>
    <row r="170" customFormat="false" ht="27" hidden="false" customHeight="true" outlineLevel="0" collapsed="false">
      <c r="A170" s="33" t="s">
        <v>149</v>
      </c>
      <c r="B170" s="25" t="n">
        <v>0</v>
      </c>
      <c r="C170" s="25" t="n">
        <v>0</v>
      </c>
      <c r="D170" s="25"/>
      <c r="E170" s="25" t="n">
        <v>0</v>
      </c>
      <c r="F170" s="25" t="n">
        <v>0</v>
      </c>
      <c r="G170" s="25" t="n">
        <v>0</v>
      </c>
      <c r="H170" s="25" t="n">
        <f aca="false">(G170/6)*6</f>
        <v>0</v>
      </c>
      <c r="I170" s="25" t="n">
        <v>0</v>
      </c>
    </row>
    <row r="171" customFormat="false" ht="27" hidden="false" customHeight="true" outlineLevel="0" collapsed="false">
      <c r="A171" s="35" t="s">
        <v>150</v>
      </c>
      <c r="B171" s="25" t="n">
        <v>0</v>
      </c>
      <c r="C171" s="25" t="n">
        <v>0</v>
      </c>
      <c r="D171" s="25"/>
      <c r="E171" s="25" t="n">
        <v>0</v>
      </c>
      <c r="F171" s="25" t="n">
        <v>0</v>
      </c>
      <c r="G171" s="25" t="n">
        <v>0</v>
      </c>
      <c r="H171" s="25" t="n">
        <f aca="false">(G171/6)*6</f>
        <v>0</v>
      </c>
      <c r="I171" s="25" t="n">
        <v>0</v>
      </c>
    </row>
    <row r="172" customFormat="false" ht="17.25" hidden="false" customHeight="true" outlineLevel="0" collapsed="false">
      <c r="A172" s="33" t="s">
        <v>151</v>
      </c>
      <c r="B172" s="25" t="n">
        <v>43759703.8</v>
      </c>
      <c r="C172" s="25" t="n">
        <v>85282682.68</v>
      </c>
      <c r="D172" s="25"/>
      <c r="E172" s="25" t="n">
        <v>0</v>
      </c>
      <c r="F172" s="25" t="n">
        <v>0</v>
      </c>
      <c r="G172" s="25" t="n">
        <v>0</v>
      </c>
      <c r="H172" s="25" t="n">
        <f aca="false">(G172/6)*6</f>
        <v>0</v>
      </c>
      <c r="I172" s="88" t="n">
        <v>0</v>
      </c>
    </row>
    <row r="173" customFormat="false" ht="28.5" hidden="false" customHeight="true" outlineLevel="0" collapsed="false">
      <c r="A173" s="33" t="s">
        <v>152</v>
      </c>
      <c r="B173" s="25" t="n">
        <v>3000000</v>
      </c>
      <c r="C173" s="25" t="n">
        <v>0</v>
      </c>
      <c r="D173" s="25"/>
      <c r="E173" s="25" t="n">
        <v>0</v>
      </c>
      <c r="F173" s="25" t="n">
        <v>0</v>
      </c>
      <c r="G173" s="25" t="n">
        <v>0</v>
      </c>
      <c r="H173" s="25" t="n">
        <f aca="false">(G173/6)*6</f>
        <v>0</v>
      </c>
      <c r="I173" s="88" t="n">
        <v>0</v>
      </c>
    </row>
    <row r="174" customFormat="false" ht="26.25" hidden="false" customHeight="true" outlineLevel="0" collapsed="false">
      <c r="A174" s="35" t="s">
        <v>79</v>
      </c>
      <c r="B174" s="25" t="n">
        <v>2924825.29</v>
      </c>
      <c r="C174" s="25" t="n">
        <v>0</v>
      </c>
      <c r="D174" s="25"/>
      <c r="E174" s="25" t="n">
        <v>0</v>
      </c>
      <c r="F174" s="25" t="n">
        <v>0</v>
      </c>
      <c r="G174" s="25" t="n">
        <v>0</v>
      </c>
      <c r="H174" s="25" t="n">
        <f aca="false">(G174/6)*6</f>
        <v>0</v>
      </c>
      <c r="I174" s="25" t="n">
        <v>0</v>
      </c>
    </row>
    <row r="175" customFormat="false" ht="26.25" hidden="false" customHeight="true" outlineLevel="0" collapsed="false">
      <c r="A175" s="35" t="s">
        <v>138</v>
      </c>
      <c r="B175" s="25" t="n">
        <v>21266360.31</v>
      </c>
      <c r="C175" s="25" t="n">
        <v>0</v>
      </c>
      <c r="D175" s="25"/>
      <c r="E175" s="25" t="n">
        <v>0</v>
      </c>
      <c r="F175" s="25" t="n">
        <v>0</v>
      </c>
      <c r="G175" s="25" t="n">
        <v>0</v>
      </c>
      <c r="H175" s="25" t="n">
        <f aca="false">(G175/6)*6</f>
        <v>0</v>
      </c>
      <c r="I175" s="25" t="n">
        <v>0</v>
      </c>
    </row>
    <row r="176" customFormat="false" ht="26.25" hidden="false" customHeight="true" outlineLevel="0" collapsed="false">
      <c r="A176" s="35" t="s">
        <v>153</v>
      </c>
      <c r="B176" s="25" t="n">
        <v>0</v>
      </c>
      <c r="C176" s="25" t="n">
        <v>0</v>
      </c>
      <c r="D176" s="25" t="n">
        <v>142470368</v>
      </c>
      <c r="E176" s="25" t="n">
        <v>113303719</v>
      </c>
      <c r="F176" s="25" t="n">
        <v>113303719</v>
      </c>
      <c r="G176" s="25" t="n">
        <v>72725087</v>
      </c>
      <c r="H176" s="25" t="n">
        <f aca="false">(G176/6)*6</f>
        <v>72725087</v>
      </c>
      <c r="I176" s="25" t="n">
        <f aca="false">+'[3]RAY - 2011 - 3'!$C$8</f>
        <v>124120956</v>
      </c>
    </row>
    <row r="177" customFormat="false" ht="24.75" hidden="false" customHeight="true" outlineLevel="0" collapsed="false">
      <c r="A177" s="35" t="s">
        <v>154</v>
      </c>
      <c r="B177" s="25" t="n">
        <v>0</v>
      </c>
      <c r="C177" s="25" t="n">
        <v>0</v>
      </c>
      <c r="D177" s="25"/>
      <c r="E177" s="25" t="n">
        <v>0</v>
      </c>
      <c r="F177" s="25" t="n">
        <v>0</v>
      </c>
      <c r="G177" s="25" t="n">
        <v>0</v>
      </c>
      <c r="H177" s="25" t="n">
        <f aca="false">(G177/6)*6</f>
        <v>0</v>
      </c>
      <c r="I177" s="25" t="n">
        <v>0</v>
      </c>
    </row>
    <row r="178" customFormat="false" ht="27" hidden="false" customHeight="true" outlineLevel="0" collapsed="false">
      <c r="A178" s="68" t="s">
        <v>155</v>
      </c>
      <c r="B178" s="89" t="n">
        <f aca="false">SUM(B168:B177)</f>
        <v>71213719.57</v>
      </c>
      <c r="C178" s="89" t="n">
        <f aca="false">SUM(C168:C177)</f>
        <v>85282682.68</v>
      </c>
      <c r="D178" s="89" t="n">
        <f aca="false">SUM(D168:D177)</f>
        <v>142470368</v>
      </c>
      <c r="E178" s="89" t="n">
        <f aca="false">SUM(E168:E177)</f>
        <v>113303719</v>
      </c>
      <c r="F178" s="89" t="n">
        <f aca="false">SUM(F168:F177)</f>
        <v>113303719</v>
      </c>
      <c r="G178" s="89" t="n">
        <f aca="false">SUM(G168:G177)</f>
        <v>72725087</v>
      </c>
      <c r="H178" s="89" t="n">
        <f aca="false">SUM(H168:H177)</f>
        <v>72725087</v>
      </c>
      <c r="I178" s="89" t="n">
        <f aca="false">SUM(I168:I177)</f>
        <v>124120956</v>
      </c>
    </row>
    <row r="179" customFormat="false" ht="18" hidden="false" customHeight="true" outlineLevel="0" collapsed="false">
      <c r="G179" s="90"/>
    </row>
    <row r="180" customFormat="false" ht="17.25" hidden="false" customHeight="true" outlineLevel="0" collapsed="false">
      <c r="A180" s="64" t="s">
        <v>156</v>
      </c>
      <c r="B180" s="65"/>
      <c r="C180" s="65"/>
      <c r="D180" s="65"/>
      <c r="E180" s="65"/>
      <c r="F180" s="65"/>
      <c r="G180" s="65"/>
      <c r="H180" s="65"/>
      <c r="I180" s="66"/>
    </row>
    <row r="181" customFormat="false" ht="17.25" hidden="false" customHeight="true" outlineLevel="0" collapsed="false">
      <c r="A181" s="64" t="s">
        <v>157</v>
      </c>
      <c r="B181" s="65"/>
      <c r="C181" s="65"/>
      <c r="D181" s="65"/>
      <c r="E181" s="65"/>
      <c r="F181" s="65"/>
      <c r="G181" s="65"/>
      <c r="H181" s="65"/>
      <c r="I181" s="66"/>
    </row>
    <row r="182" s="1" customFormat="true" ht="12" hidden="false" customHeight="true" outlineLevel="0" collapsed="false">
      <c r="A182" s="14"/>
      <c r="B182" s="15"/>
      <c r="C182" s="15"/>
      <c r="D182" s="15"/>
      <c r="E182" s="15"/>
      <c r="F182" s="15"/>
      <c r="G182" s="15"/>
      <c r="H182" s="15"/>
      <c r="I182" s="15"/>
    </row>
    <row r="183" customFormat="false" ht="15.75" hidden="false" customHeight="true" outlineLevel="0" collapsed="false">
      <c r="A183" s="14" t="s">
        <v>6</v>
      </c>
      <c r="B183" s="15"/>
      <c r="C183" s="15"/>
      <c r="D183" s="15"/>
      <c r="E183" s="15"/>
      <c r="F183" s="15"/>
      <c r="G183" s="15"/>
      <c r="H183" s="15"/>
      <c r="I183" s="67" t="s">
        <v>7</v>
      </c>
    </row>
    <row r="184" customFormat="false" ht="21.75" hidden="false" customHeight="true" outlineLevel="0" collapsed="false">
      <c r="A184" s="68" t="s">
        <v>113</v>
      </c>
      <c r="B184" s="19" t="s">
        <v>9</v>
      </c>
      <c r="C184" s="19"/>
      <c r="D184" s="19"/>
      <c r="E184" s="20" t="s">
        <v>10</v>
      </c>
      <c r="F184" s="20" t="s">
        <v>10</v>
      </c>
      <c r="G184" s="20" t="s">
        <v>11</v>
      </c>
      <c r="H184" s="20" t="s">
        <v>12</v>
      </c>
      <c r="I184" s="20" t="s">
        <v>13</v>
      </c>
    </row>
    <row r="185" customFormat="false" ht="15" hidden="false" customHeight="true" outlineLevel="0" collapsed="false">
      <c r="A185" s="68"/>
      <c r="B185" s="21" t="s">
        <v>114</v>
      </c>
      <c r="C185" s="21" t="s">
        <v>115</v>
      </c>
      <c r="D185" s="21" t="n">
        <v>2009</v>
      </c>
      <c r="E185" s="22" t="s">
        <v>14</v>
      </c>
      <c r="F185" s="22" t="s">
        <v>15</v>
      </c>
      <c r="G185" s="22" t="s">
        <v>16</v>
      </c>
      <c r="H185" s="22" t="s">
        <v>17</v>
      </c>
      <c r="I185" s="22" t="s">
        <v>18</v>
      </c>
    </row>
    <row r="186" customFormat="false" ht="18.75" hidden="false" customHeight="true" outlineLevel="0" collapsed="false">
      <c r="A186" s="68"/>
      <c r="B186" s="21"/>
      <c r="C186" s="21"/>
      <c r="D186" s="21"/>
      <c r="E186" s="23" t="s">
        <v>19</v>
      </c>
      <c r="F186" s="23" t="s">
        <v>19</v>
      </c>
      <c r="G186" s="23" t="s">
        <v>20</v>
      </c>
      <c r="H186" s="24" t="s">
        <v>21</v>
      </c>
      <c r="I186" s="23" t="s">
        <v>22</v>
      </c>
    </row>
    <row r="187" customFormat="false" ht="18.75" hidden="false" customHeight="true" outlineLevel="0" collapsed="false">
      <c r="A187" s="91" t="s">
        <v>158</v>
      </c>
      <c r="B187" s="92"/>
      <c r="C187" s="92"/>
      <c r="D187" s="92"/>
      <c r="E187" s="22"/>
      <c r="F187" s="22"/>
      <c r="G187" s="22"/>
      <c r="H187" s="93"/>
      <c r="I187" s="25" t="n">
        <f aca="false">+'[4]RAY - 2011 - 4'!$D$7</f>
        <v>1200000</v>
      </c>
    </row>
    <row r="188" customFormat="false" ht="18.75" hidden="false" customHeight="true" outlineLevel="0" collapsed="false">
      <c r="A188" s="91" t="s">
        <v>159</v>
      </c>
      <c r="B188" s="92"/>
      <c r="C188" s="92"/>
      <c r="D188" s="92"/>
      <c r="E188" s="22"/>
      <c r="F188" s="22"/>
      <c r="G188" s="22"/>
      <c r="H188" s="93"/>
      <c r="I188" s="25" t="n">
        <f aca="false">+'[4]RAY - 2011 - 4'!$D$9</f>
        <v>5000000</v>
      </c>
    </row>
    <row r="189" customFormat="false" ht="18.75" hidden="false" customHeight="true" outlineLevel="0" collapsed="false">
      <c r="A189" s="91" t="s">
        <v>31</v>
      </c>
      <c r="B189" s="94" t="n">
        <v>0</v>
      </c>
      <c r="C189" s="94" t="n">
        <v>0</v>
      </c>
      <c r="D189" s="94"/>
      <c r="E189" s="25" t="n">
        <v>50000</v>
      </c>
      <c r="F189" s="25" t="n">
        <v>0</v>
      </c>
      <c r="G189" s="25" t="n">
        <v>0</v>
      </c>
      <c r="H189" s="25" t="n">
        <f aca="false">(G189/6)*6</f>
        <v>0</v>
      </c>
      <c r="I189" s="25" t="n">
        <v>0</v>
      </c>
    </row>
    <row r="190" customFormat="false" ht="18.75" hidden="false" customHeight="true" outlineLevel="0" collapsed="false">
      <c r="A190" s="91" t="s">
        <v>32</v>
      </c>
      <c r="B190" s="94" t="n">
        <v>0</v>
      </c>
      <c r="C190" s="94" t="n">
        <v>0</v>
      </c>
      <c r="D190" s="94"/>
      <c r="E190" s="25" t="n">
        <v>100000</v>
      </c>
      <c r="F190" s="25" t="n">
        <v>0</v>
      </c>
      <c r="G190" s="25" t="n">
        <v>0</v>
      </c>
      <c r="H190" s="25" t="n">
        <f aca="false">(G190/6)*6</f>
        <v>0</v>
      </c>
      <c r="I190" s="25" t="n">
        <v>0</v>
      </c>
    </row>
    <row r="191" customFormat="false" ht="18.75" hidden="false" customHeight="true" outlineLevel="0" collapsed="false">
      <c r="A191" s="91" t="s">
        <v>33</v>
      </c>
      <c r="B191" s="94" t="n">
        <v>0</v>
      </c>
      <c r="C191" s="94" t="n">
        <v>0</v>
      </c>
      <c r="D191" s="94"/>
      <c r="E191" s="25" t="n">
        <v>600000</v>
      </c>
      <c r="F191" s="25" t="n">
        <v>0</v>
      </c>
      <c r="G191" s="25" t="n">
        <v>0</v>
      </c>
      <c r="H191" s="25" t="n">
        <f aca="false">(G191/6)*6</f>
        <v>0</v>
      </c>
      <c r="I191" s="25" t="n">
        <v>0</v>
      </c>
    </row>
    <row r="192" customFormat="false" ht="18.75" hidden="false" customHeight="true" outlineLevel="0" collapsed="false">
      <c r="A192" s="91" t="s">
        <v>35</v>
      </c>
      <c r="B192" s="94" t="n">
        <v>0</v>
      </c>
      <c r="C192" s="94" t="n">
        <v>0</v>
      </c>
      <c r="D192" s="94"/>
      <c r="E192" s="25" t="n">
        <v>700000</v>
      </c>
      <c r="F192" s="25" t="n">
        <v>100000</v>
      </c>
      <c r="G192" s="25" t="n">
        <v>0</v>
      </c>
      <c r="H192" s="25" t="n">
        <f aca="false">(G192/6)*6</f>
        <v>0</v>
      </c>
      <c r="I192" s="25" t="n">
        <v>0</v>
      </c>
    </row>
    <row r="193" customFormat="false" ht="26.25" hidden="false" customHeight="true" outlineLevel="0" collapsed="false">
      <c r="A193" s="33" t="s">
        <v>160</v>
      </c>
      <c r="B193" s="25" t="n">
        <v>3633978.4</v>
      </c>
      <c r="C193" s="25" t="n">
        <v>39497.15</v>
      </c>
      <c r="D193" s="25" t="n">
        <v>1914.79</v>
      </c>
      <c r="E193" s="25" t="n">
        <v>869</v>
      </c>
      <c r="F193" s="25" t="n">
        <v>869</v>
      </c>
      <c r="G193" s="25" t="n">
        <v>0</v>
      </c>
      <c r="H193" s="25" t="n">
        <f aca="false">(G193/6)*6</f>
        <v>0</v>
      </c>
      <c r="I193" s="25" t="n">
        <f aca="false">+'[4]RAY - 2011 - 4'!$D$11</f>
        <v>250000</v>
      </c>
    </row>
    <row r="194" customFormat="false" ht="26.25" hidden="false" customHeight="true" outlineLevel="0" collapsed="false">
      <c r="A194" s="33" t="s">
        <v>161</v>
      </c>
      <c r="B194" s="25" t="n">
        <v>0</v>
      </c>
      <c r="C194" s="25" t="n">
        <v>0</v>
      </c>
      <c r="D194" s="25"/>
      <c r="E194" s="25" t="n">
        <v>100000</v>
      </c>
      <c r="F194" s="25" t="n">
        <v>100000</v>
      </c>
      <c r="G194" s="25" t="n">
        <v>0</v>
      </c>
      <c r="H194" s="25" t="n">
        <f aca="false">(G194/6)*6</f>
        <v>0</v>
      </c>
      <c r="I194" s="25" t="n">
        <v>0</v>
      </c>
    </row>
    <row r="195" customFormat="false" ht="21" hidden="false" customHeight="true" outlineLevel="0" collapsed="false">
      <c r="A195" s="35" t="s">
        <v>162</v>
      </c>
      <c r="B195" s="25" t="n">
        <v>24127710.78</v>
      </c>
      <c r="C195" s="25" t="n">
        <v>26070994.47</v>
      </c>
      <c r="D195" s="25" t="n">
        <v>24140149.34</v>
      </c>
      <c r="E195" s="25" t="n">
        <v>96375778</v>
      </c>
      <c r="F195" s="25" t="n">
        <v>96375778</v>
      </c>
      <c r="G195" s="25" t="n">
        <v>60990492.39</v>
      </c>
      <c r="H195" s="25" t="n">
        <f aca="false">+F195-G195</f>
        <v>35385285.61</v>
      </c>
      <c r="I195" s="25" t="n">
        <f aca="false">+'[4]RAY - 2011 - 4'!$D$13</f>
        <v>178860647</v>
      </c>
    </row>
    <row r="196" customFormat="false" ht="21" hidden="false" customHeight="true" outlineLevel="0" collapsed="false">
      <c r="A196" s="33" t="s">
        <v>163</v>
      </c>
      <c r="B196" s="25" t="n">
        <v>0</v>
      </c>
      <c r="C196" s="25" t="n">
        <v>0</v>
      </c>
      <c r="D196" s="25" t="n">
        <v>0</v>
      </c>
      <c r="E196" s="25" t="n">
        <v>50000</v>
      </c>
      <c r="F196" s="25" t="n">
        <v>5000</v>
      </c>
      <c r="G196" s="25" t="n">
        <v>0</v>
      </c>
      <c r="H196" s="25" t="n">
        <f aca="false">(G196/6)*6</f>
        <v>0</v>
      </c>
      <c r="I196" s="25" t="n">
        <v>0</v>
      </c>
    </row>
    <row r="197" customFormat="false" ht="27" hidden="false" customHeight="true" outlineLevel="0" collapsed="false">
      <c r="A197" s="33" t="s">
        <v>164</v>
      </c>
      <c r="B197" s="25" t="n">
        <v>2402390.08</v>
      </c>
      <c r="C197" s="25" t="n">
        <v>24792050.15</v>
      </c>
      <c r="D197" s="25" t="n">
        <v>26011496.01</v>
      </c>
      <c r="E197" s="25" t="n">
        <v>26943678</v>
      </c>
      <c r="F197" s="25" t="n">
        <v>26943678</v>
      </c>
      <c r="G197" s="25" t="n">
        <v>12423329.46</v>
      </c>
      <c r="H197" s="25" t="n">
        <f aca="false">+F197-G197</f>
        <v>14520348.54</v>
      </c>
      <c r="I197" s="25" t="n">
        <f aca="false">+'[4]RAY - 2011 - 4'!$D$15</f>
        <v>12610000</v>
      </c>
    </row>
    <row r="198" customFormat="false" ht="22.5" hidden="false" customHeight="true" outlineLevel="0" collapsed="false">
      <c r="A198" s="33" t="s">
        <v>130</v>
      </c>
      <c r="B198" s="25" t="n">
        <v>62591649.33</v>
      </c>
      <c r="C198" s="25" t="n">
        <v>63311422.3</v>
      </c>
      <c r="D198" s="25" t="n">
        <v>64341697.13</v>
      </c>
      <c r="E198" s="25" t="n">
        <v>0</v>
      </c>
      <c r="F198" s="25" t="n">
        <v>0</v>
      </c>
      <c r="G198" s="25" t="n">
        <v>0</v>
      </c>
      <c r="H198" s="25" t="n">
        <f aca="false">(G198/6)*6</f>
        <v>0</v>
      </c>
      <c r="I198" s="25" t="n">
        <v>0</v>
      </c>
    </row>
    <row r="199" customFormat="false" ht="27" hidden="false" customHeight="true" outlineLevel="0" collapsed="false">
      <c r="A199" s="33" t="s">
        <v>133</v>
      </c>
      <c r="B199" s="25" t="n">
        <v>0</v>
      </c>
      <c r="C199" s="25" t="n">
        <v>1200630</v>
      </c>
      <c r="D199" s="25" t="n">
        <v>1203170.03</v>
      </c>
      <c r="E199" s="25" t="n">
        <v>164000</v>
      </c>
      <c r="F199" s="25" t="n">
        <v>164000</v>
      </c>
      <c r="G199" s="25" t="n">
        <v>100081</v>
      </c>
      <c r="H199" s="25" t="n">
        <f aca="false">+F199-G199</f>
        <v>63919</v>
      </c>
      <c r="I199" s="25" t="n">
        <f aca="false">+'[4]RAY - 2011 - 4'!$D$18</f>
        <v>1250000</v>
      </c>
    </row>
    <row r="200" customFormat="false" ht="27" hidden="false" customHeight="true" outlineLevel="0" collapsed="false">
      <c r="A200" s="33" t="s">
        <v>70</v>
      </c>
      <c r="B200" s="25" t="n">
        <v>5001504.28</v>
      </c>
      <c r="C200" s="25" t="n">
        <v>1069552.48</v>
      </c>
      <c r="D200" s="25" t="n">
        <v>292169.96</v>
      </c>
      <c r="E200" s="25" t="n">
        <v>249981</v>
      </c>
      <c r="F200" s="25" t="n">
        <v>449981</v>
      </c>
      <c r="G200" s="25" t="n">
        <v>104103.17</v>
      </c>
      <c r="H200" s="25" t="n">
        <f aca="false">+F200-G200</f>
        <v>345877.83</v>
      </c>
      <c r="I200" s="25" t="n">
        <f aca="false">+'[4]RAY - 2011 - 4'!$D$20</f>
        <v>708402</v>
      </c>
    </row>
    <row r="201" customFormat="false" ht="27" hidden="false" customHeight="true" outlineLevel="0" collapsed="false">
      <c r="A201" s="33" t="s">
        <v>165</v>
      </c>
      <c r="B201" s="25"/>
      <c r="C201" s="25"/>
      <c r="D201" s="25"/>
      <c r="E201" s="25"/>
      <c r="F201" s="25"/>
      <c r="G201" s="25"/>
      <c r="H201" s="25"/>
      <c r="I201" s="25" t="n">
        <f aca="false">+'[4]RAY - 2011 - 4'!$D$23</f>
        <v>1500000</v>
      </c>
    </row>
    <row r="202" customFormat="false" ht="32.25" hidden="false" customHeight="true" outlineLevel="0" collapsed="false">
      <c r="A202" s="35" t="s">
        <v>72</v>
      </c>
      <c r="B202" s="25" t="n">
        <v>0</v>
      </c>
      <c r="C202" s="25" t="n">
        <v>0</v>
      </c>
      <c r="D202" s="25" t="n">
        <v>0</v>
      </c>
      <c r="E202" s="25" t="n">
        <v>1852000</v>
      </c>
      <c r="F202" s="25" t="n">
        <v>1852000</v>
      </c>
      <c r="G202" s="25" t="n">
        <v>0</v>
      </c>
      <c r="H202" s="25" t="n">
        <f aca="false">(G202/6)*6</f>
        <v>0</v>
      </c>
      <c r="I202" s="25" t="n">
        <f aca="false">+'[4]RAY - 2011 - 4'!$D$25</f>
        <v>1000000</v>
      </c>
    </row>
    <row r="203" customFormat="false" ht="27" hidden="false" customHeight="true" outlineLevel="0" collapsed="false">
      <c r="A203" s="33" t="s">
        <v>74</v>
      </c>
      <c r="B203" s="25" t="n">
        <v>1544.8</v>
      </c>
      <c r="C203" s="25" t="n">
        <v>0</v>
      </c>
      <c r="D203" s="25" t="n">
        <v>0</v>
      </c>
      <c r="E203" s="25" t="n">
        <v>0</v>
      </c>
      <c r="F203" s="25" t="n">
        <v>0</v>
      </c>
      <c r="G203" s="25" t="n">
        <v>0</v>
      </c>
      <c r="H203" s="25" t="n">
        <f aca="false">(G203/6)*6</f>
        <v>0</v>
      </c>
      <c r="I203" s="25" t="n">
        <v>0</v>
      </c>
    </row>
    <row r="204" customFormat="false" ht="27" hidden="false" customHeight="true" outlineLevel="0" collapsed="false">
      <c r="A204" s="33" t="s">
        <v>73</v>
      </c>
      <c r="B204" s="34" t="n">
        <v>0</v>
      </c>
      <c r="C204" s="34" t="n">
        <v>356204.31</v>
      </c>
      <c r="D204" s="34" t="n">
        <v>907889.01</v>
      </c>
      <c r="E204" s="25" t="n">
        <v>700000</v>
      </c>
      <c r="F204" s="25" t="n">
        <v>1000000</v>
      </c>
      <c r="G204" s="25" t="n">
        <v>615291.26</v>
      </c>
      <c r="H204" s="25" t="n">
        <f aca="false">+F204-G204</f>
        <v>384708.74</v>
      </c>
      <c r="I204" s="25" t="n">
        <f aca="false">+'[4]RAY - 2011 - 4'!$D$27</f>
        <v>1000000</v>
      </c>
    </row>
    <row r="205" customFormat="false" ht="27" hidden="false" customHeight="true" outlineLevel="0" collapsed="false">
      <c r="A205" s="33" t="s">
        <v>136</v>
      </c>
      <c r="B205" s="34" t="n">
        <v>0</v>
      </c>
      <c r="C205" s="34" t="n">
        <v>0</v>
      </c>
      <c r="D205" s="34" t="n">
        <v>0</v>
      </c>
      <c r="E205" s="25" t="n">
        <v>0</v>
      </c>
      <c r="F205" s="25" t="n">
        <v>0</v>
      </c>
      <c r="G205" s="25" t="n">
        <v>0</v>
      </c>
      <c r="H205" s="25" t="n">
        <f aca="false">(G205/6)*6</f>
        <v>0</v>
      </c>
      <c r="I205" s="25" t="n">
        <f aca="false">+'[4]RAY - 2011 - 4'!$D$29</f>
        <v>116598</v>
      </c>
    </row>
    <row r="206" customFormat="false" ht="27" hidden="false" customHeight="true" outlineLevel="0" collapsed="false">
      <c r="A206" s="33" t="s">
        <v>77</v>
      </c>
      <c r="B206" s="34" t="n">
        <v>0</v>
      </c>
      <c r="C206" s="34" t="n">
        <v>0</v>
      </c>
      <c r="D206" s="34" t="n">
        <v>5496.54</v>
      </c>
      <c r="E206" s="25" t="n">
        <v>0</v>
      </c>
      <c r="F206" s="25" t="n">
        <v>15411.2</v>
      </c>
      <c r="G206" s="25" t="n">
        <v>15411.2</v>
      </c>
      <c r="H206" s="25" t="n">
        <f aca="false">+F206-G206</f>
        <v>0</v>
      </c>
      <c r="I206" s="25" t="n">
        <v>0</v>
      </c>
    </row>
    <row r="207" customFormat="false" ht="27" hidden="false" customHeight="true" outlineLevel="0" collapsed="false">
      <c r="A207" s="33" t="s">
        <v>79</v>
      </c>
      <c r="B207" s="34" t="n">
        <v>15549.86</v>
      </c>
      <c r="C207" s="34" t="n">
        <v>50538</v>
      </c>
      <c r="D207" s="34" t="n">
        <v>254784.95</v>
      </c>
      <c r="E207" s="25" t="n">
        <v>475760</v>
      </c>
      <c r="F207" s="25" t="n">
        <v>2100000</v>
      </c>
      <c r="G207" s="25" t="n">
        <v>26717.41</v>
      </c>
      <c r="H207" s="25" t="n">
        <f aca="false">+F207-G207</f>
        <v>2073282.59</v>
      </c>
      <c r="I207" s="25" t="n">
        <f aca="false">+'[4]RAY - 2011 - 4'!$D$31</f>
        <v>65000</v>
      </c>
    </row>
    <row r="208" customFormat="false" ht="27" hidden="false" customHeight="true" outlineLevel="0" collapsed="false">
      <c r="A208" s="33" t="s">
        <v>166</v>
      </c>
      <c r="B208" s="34" t="n">
        <v>91388.88</v>
      </c>
      <c r="C208" s="34" t="n">
        <v>259166.64</v>
      </c>
      <c r="D208" s="34" t="n">
        <v>18958.44</v>
      </c>
      <c r="E208" s="25" t="n">
        <v>0</v>
      </c>
      <c r="F208" s="25" t="n">
        <v>0</v>
      </c>
      <c r="G208" s="25" t="n">
        <v>0</v>
      </c>
      <c r="H208" s="25" t="n">
        <f aca="false">(G208/6)*6</f>
        <v>0</v>
      </c>
      <c r="I208" s="25" t="n">
        <v>0</v>
      </c>
    </row>
    <row r="209" customFormat="false" ht="27" hidden="false" customHeight="true" outlineLevel="0" collapsed="false">
      <c r="A209" s="33" t="s">
        <v>153</v>
      </c>
      <c r="B209" s="25" t="n">
        <v>0</v>
      </c>
      <c r="C209" s="25" t="n">
        <v>0</v>
      </c>
      <c r="D209" s="25" t="n">
        <v>6694.16</v>
      </c>
      <c r="E209" s="25" t="n">
        <v>10000</v>
      </c>
      <c r="F209" s="25" t="n">
        <v>10000</v>
      </c>
      <c r="G209" s="25" t="n">
        <v>0</v>
      </c>
      <c r="H209" s="25" t="n">
        <f aca="false">(G209/6)*6</f>
        <v>0</v>
      </c>
      <c r="I209" s="25" t="n">
        <f aca="false">+'[4]RAY - 2011 - 4'!$D$33</f>
        <v>10955</v>
      </c>
    </row>
    <row r="210" customFormat="false" ht="27" hidden="false" customHeight="true" outlineLevel="0" collapsed="false">
      <c r="A210" s="33" t="s">
        <v>91</v>
      </c>
      <c r="B210" s="34" t="n">
        <v>0</v>
      </c>
      <c r="C210" s="34" t="n">
        <v>0</v>
      </c>
      <c r="D210" s="34" t="n">
        <v>0</v>
      </c>
      <c r="E210" s="25" t="n">
        <v>80000</v>
      </c>
      <c r="F210" s="25" t="n">
        <v>0</v>
      </c>
      <c r="G210" s="25" t="n">
        <v>0</v>
      </c>
      <c r="H210" s="25" t="n">
        <f aca="false">(G210/6)*6</f>
        <v>0</v>
      </c>
      <c r="I210" s="25" t="n">
        <v>0</v>
      </c>
    </row>
    <row r="211" customFormat="false" ht="27" hidden="false" customHeight="true" outlineLevel="0" collapsed="false">
      <c r="A211" s="33" t="s">
        <v>100</v>
      </c>
      <c r="B211" s="95" t="n">
        <v>0</v>
      </c>
      <c r="C211" s="95" t="n">
        <v>0</v>
      </c>
      <c r="D211" s="34" t="n">
        <v>38174.2</v>
      </c>
      <c r="E211" s="25" t="n">
        <v>0</v>
      </c>
      <c r="F211" s="25" t="n">
        <v>57634.84</v>
      </c>
      <c r="G211" s="25" t="n">
        <v>23940.57</v>
      </c>
      <c r="H211" s="25" t="n">
        <f aca="false">+F211-G211</f>
        <v>33694.27</v>
      </c>
      <c r="I211" s="25" t="n">
        <f aca="false">+'[4]RAY - 2011 - 4'!$D$35</f>
        <v>20000</v>
      </c>
    </row>
    <row r="212" customFormat="false" ht="27" hidden="false" customHeight="true" outlineLevel="0" collapsed="false">
      <c r="A212" s="68" t="s">
        <v>167</v>
      </c>
      <c r="B212" s="89" t="n">
        <f aca="false">SUM(B189:B211)</f>
        <v>97865716.41</v>
      </c>
      <c r="C212" s="89" t="n">
        <f aca="false">SUM(C189:C211)</f>
        <v>117150055.5</v>
      </c>
      <c r="D212" s="89" t="n">
        <f aca="false">SUM(D189:D211)</f>
        <v>117222594.56</v>
      </c>
      <c r="E212" s="89" t="n">
        <f aca="false">SUM(E189:E211)</f>
        <v>128452066</v>
      </c>
      <c r="F212" s="89" t="n">
        <f aca="false">SUM(F189:F211)</f>
        <v>129174352.04</v>
      </c>
      <c r="G212" s="89" t="n">
        <f aca="false">SUM(G189:G211)</f>
        <v>74299366.46</v>
      </c>
      <c r="H212" s="89" t="n">
        <f aca="false">SUM(H189:H211)</f>
        <v>52807116.58</v>
      </c>
      <c r="I212" s="89" t="n">
        <f aca="false">SUM(I187:I211)</f>
        <v>203591602</v>
      </c>
    </row>
    <row r="213" customFormat="false" ht="27" hidden="false" customHeight="true" outlineLevel="0" collapsed="false">
      <c r="A213" s="96"/>
      <c r="B213" s="97"/>
      <c r="C213" s="15"/>
      <c r="D213" s="15"/>
      <c r="E213" s="15"/>
      <c r="F213" s="97"/>
      <c r="G213" s="97"/>
      <c r="H213" s="97"/>
      <c r="I213" s="98"/>
    </row>
    <row r="214" customFormat="false" ht="15.75" hidden="false" customHeight="true" outlineLevel="0" collapsed="false">
      <c r="A214" s="64" t="s">
        <v>168</v>
      </c>
      <c r="B214" s="65"/>
      <c r="C214" s="61"/>
      <c r="D214" s="61"/>
      <c r="E214" s="65"/>
      <c r="F214" s="65"/>
      <c r="G214" s="65"/>
      <c r="H214" s="65"/>
      <c r="I214" s="66"/>
    </row>
    <row r="215" customFormat="false" ht="15.75" hidden="false" customHeight="true" outlineLevel="0" collapsed="false">
      <c r="A215" s="64" t="s">
        <v>169</v>
      </c>
      <c r="B215" s="65"/>
      <c r="C215" s="61"/>
      <c r="D215" s="61"/>
      <c r="E215" s="65"/>
      <c r="F215" s="65"/>
      <c r="G215" s="65"/>
      <c r="H215" s="65"/>
      <c r="I215" s="66"/>
    </row>
    <row r="216" customFormat="false" ht="15" hidden="false" customHeight="true" outlineLevel="0" collapsed="false">
      <c r="A216" s="14"/>
      <c r="B216" s="15"/>
      <c r="C216" s="15"/>
      <c r="D216" s="15"/>
      <c r="E216" s="15"/>
      <c r="F216" s="15"/>
      <c r="G216" s="15"/>
      <c r="H216" s="15"/>
      <c r="I216" s="62"/>
    </row>
    <row r="217" customFormat="false" ht="17.25" hidden="false" customHeight="true" outlineLevel="0" collapsed="false">
      <c r="A217" s="14" t="s">
        <v>6</v>
      </c>
      <c r="B217" s="15"/>
      <c r="C217" s="15"/>
      <c r="D217" s="15"/>
      <c r="E217" s="15"/>
      <c r="F217" s="15"/>
      <c r="G217" s="15"/>
      <c r="H217" s="15"/>
      <c r="I217" s="67" t="s">
        <v>7</v>
      </c>
    </row>
    <row r="218" customFormat="false" ht="17.25" hidden="false" customHeight="true" outlineLevel="0" collapsed="false">
      <c r="A218" s="68" t="s">
        <v>113</v>
      </c>
      <c r="B218" s="19" t="s">
        <v>9</v>
      </c>
      <c r="C218" s="19"/>
      <c r="D218" s="19"/>
      <c r="E218" s="20" t="s">
        <v>10</v>
      </c>
      <c r="F218" s="20" t="s">
        <v>10</v>
      </c>
      <c r="G218" s="20" t="s">
        <v>11</v>
      </c>
      <c r="H218" s="20" t="s">
        <v>12</v>
      </c>
      <c r="I218" s="20" t="s">
        <v>13</v>
      </c>
    </row>
    <row r="219" customFormat="false" ht="27" hidden="false" customHeight="true" outlineLevel="0" collapsed="false">
      <c r="A219" s="68"/>
      <c r="B219" s="21" t="s">
        <v>114</v>
      </c>
      <c r="C219" s="21" t="s">
        <v>115</v>
      </c>
      <c r="D219" s="21" t="n">
        <v>2009</v>
      </c>
      <c r="E219" s="22" t="s">
        <v>14</v>
      </c>
      <c r="F219" s="22" t="s">
        <v>15</v>
      </c>
      <c r="G219" s="22" t="s">
        <v>16</v>
      </c>
      <c r="H219" s="22" t="s">
        <v>170</v>
      </c>
      <c r="I219" s="22" t="s">
        <v>18</v>
      </c>
    </row>
    <row r="220" customFormat="false" ht="27" hidden="false" customHeight="true" outlineLevel="0" collapsed="false">
      <c r="A220" s="68"/>
      <c r="B220" s="21"/>
      <c r="C220" s="21"/>
      <c r="D220" s="21"/>
      <c r="E220" s="23" t="n">
        <v>2010</v>
      </c>
      <c r="F220" s="23" t="n">
        <v>2010</v>
      </c>
      <c r="G220" s="23" t="s">
        <v>20</v>
      </c>
      <c r="H220" s="24" t="s">
        <v>21</v>
      </c>
      <c r="I220" s="23" t="s">
        <v>22</v>
      </c>
    </row>
    <row r="221" customFormat="false" ht="27" hidden="false" customHeight="true" outlineLevel="0" collapsed="false">
      <c r="A221" s="99" t="s">
        <v>171</v>
      </c>
      <c r="B221" s="100" t="n">
        <v>72917460</v>
      </c>
      <c r="C221" s="100" t="n">
        <v>42226920</v>
      </c>
      <c r="D221" s="100" t="n">
        <f aca="false">5659496.95+26061219.26</f>
        <v>31720716.21</v>
      </c>
      <c r="E221" s="100" t="n">
        <v>33150000</v>
      </c>
      <c r="F221" s="100" t="n">
        <f aca="false">32235000+1000000+139250</f>
        <v>33374250</v>
      </c>
      <c r="G221" s="100" t="n">
        <f aca="false">790912.2+859857.19+127311.47</f>
        <v>1778080.86</v>
      </c>
      <c r="H221" s="100" t="n">
        <f aca="false">F221-G221</f>
        <v>31596169.14</v>
      </c>
      <c r="I221" s="100" t="n">
        <v>0</v>
      </c>
    </row>
    <row r="222" customFormat="false" ht="27" hidden="false" customHeight="true" outlineLevel="0" collapsed="false">
      <c r="A222" s="99" t="s">
        <v>172</v>
      </c>
      <c r="B222" s="100" t="n">
        <v>67955229</v>
      </c>
      <c r="C222" s="100" t="n">
        <v>5209098</v>
      </c>
      <c r="D222" s="100" t="n">
        <f aca="false">57979849.17-D221</f>
        <v>26259132.96</v>
      </c>
      <c r="E222" s="101" t="n">
        <f aca="false">33150000-E221</f>
        <v>0</v>
      </c>
      <c r="F222" s="100" t="n">
        <f aca="false">47948855.07-F221</f>
        <v>14574605.07</v>
      </c>
      <c r="G222" s="100" t="n">
        <f aca="false">10723061.11-G221</f>
        <v>8944980.25</v>
      </c>
      <c r="H222" s="102" t="n">
        <f aca="false">F222-G222</f>
        <v>5629624.82</v>
      </c>
      <c r="I222" s="103" t="n">
        <v>0</v>
      </c>
    </row>
    <row r="223" customFormat="false" ht="27" hidden="false" customHeight="true" outlineLevel="0" collapsed="false">
      <c r="A223" s="68" t="s">
        <v>173</v>
      </c>
      <c r="B223" s="104" t="n">
        <f aca="false">B221+B222</f>
        <v>140872689</v>
      </c>
      <c r="C223" s="104" t="n">
        <f aca="false">C221+C222</f>
        <v>47436018</v>
      </c>
      <c r="D223" s="104" t="n">
        <f aca="false">D221+D222</f>
        <v>57979849.17</v>
      </c>
      <c r="E223" s="104" t="n">
        <f aca="false">E221+E222</f>
        <v>33150000</v>
      </c>
      <c r="F223" s="104" t="n">
        <f aca="false">F221+F222</f>
        <v>47948855.07</v>
      </c>
      <c r="G223" s="104" t="n">
        <f aca="false">G221+G222</f>
        <v>10723061.11</v>
      </c>
      <c r="H223" s="104" t="n">
        <f aca="false">H221+H222</f>
        <v>37225793.96</v>
      </c>
      <c r="I223" s="104" t="n">
        <v>0</v>
      </c>
    </row>
    <row r="224" customFormat="false" ht="27" hidden="false" customHeight="true" outlineLevel="0" collapsed="false">
      <c r="B224" s="105"/>
      <c r="C224" s="105"/>
      <c r="D224" s="105"/>
      <c r="E224" s="105"/>
      <c r="F224" s="106"/>
      <c r="G224" s="82"/>
      <c r="H224" s="85"/>
    </row>
    <row r="225" customFormat="false" ht="27" hidden="false" customHeight="true" outlineLevel="0" collapsed="false">
      <c r="A225" s="107" t="s">
        <v>174</v>
      </c>
      <c r="B225" s="108" t="n">
        <f aca="false">B16+B20</f>
        <v>4276128174.45</v>
      </c>
      <c r="C225" s="108" t="n">
        <f aca="false">C16+C20</f>
        <v>5406689314</v>
      </c>
      <c r="D225" s="108" t="n">
        <f aca="false">D16+D20</f>
        <v>4960723152.39</v>
      </c>
      <c r="E225" s="108" t="n">
        <f aca="false">E16+E20</f>
        <v>5243916311</v>
      </c>
      <c r="F225" s="108" t="n">
        <f aca="false">F16+F20</f>
        <v>5298233210</v>
      </c>
      <c r="G225" s="108" t="n">
        <f aca="false">+G20+G16</f>
        <v>2544126477.88</v>
      </c>
      <c r="H225" s="108" t="n">
        <f aca="false">+H20+H16</f>
        <v>2543830136.09</v>
      </c>
      <c r="I225" s="108" t="n">
        <f aca="false">+I20+I16</f>
        <v>5619058450</v>
      </c>
    </row>
    <row r="226" customFormat="false" ht="27" hidden="false" customHeight="true" outlineLevel="0" collapsed="false">
      <c r="A226" s="85"/>
      <c r="B226" s="85"/>
      <c r="C226" s="109"/>
      <c r="D226" s="109"/>
      <c r="E226" s="82"/>
      <c r="F226" s="85"/>
      <c r="G226" s="85"/>
      <c r="H226" s="85"/>
    </row>
    <row r="227" customFormat="false" ht="27" hidden="false" customHeight="true" outlineLevel="0" collapsed="false">
      <c r="A227" s="110" t="s">
        <v>175</v>
      </c>
      <c r="B227" s="111" t="n">
        <f aca="false">B20</f>
        <v>3858855935.99</v>
      </c>
      <c r="C227" s="111" t="n">
        <f aca="false">C20</f>
        <v>5003080487</v>
      </c>
      <c r="D227" s="111" t="n">
        <f aca="false">D20+D160+D178</f>
        <v>5603726652.02</v>
      </c>
      <c r="E227" s="111" t="n">
        <f aca="false">E20+E160+E178</f>
        <v>5748966807</v>
      </c>
      <c r="F227" s="111" t="n">
        <f aca="false">F20+F160+F178</f>
        <v>5803283706</v>
      </c>
      <c r="G227" s="111" t="n">
        <f aca="false">G20+G160+G178</f>
        <v>2864493544.62</v>
      </c>
      <c r="H227" s="111" t="n">
        <f aca="false">H20+H160+H178</f>
        <v>2864197203.02</v>
      </c>
      <c r="I227" s="111" t="n">
        <f aca="false">I20+I178+I117</f>
        <v>6460229458</v>
      </c>
    </row>
    <row r="228" s="1" customFormat="true" ht="27" hidden="false" customHeight="true" outlineLevel="0" collapsed="false">
      <c r="A228" s="112" t="s">
        <v>176</v>
      </c>
      <c r="B228" s="113" t="n">
        <f aca="false">SUM(B229:B235)</f>
        <v>871800582.57</v>
      </c>
      <c r="C228" s="113" t="n">
        <f aca="false">SUM(C229:C235)</f>
        <v>929445075.96</v>
      </c>
      <c r="D228" s="113" t="n">
        <f aca="false">SUM(D229:D235)</f>
        <v>1158120251.79</v>
      </c>
      <c r="E228" s="113" t="n">
        <f aca="false">SUM(E229:E235)</f>
        <v>1050225765</v>
      </c>
      <c r="F228" s="113" t="n">
        <f aca="false">SUM(F229:F235)</f>
        <v>1032667517.11</v>
      </c>
      <c r="G228" s="113" t="n">
        <f aca="false">SUM(G229:G235)</f>
        <v>591917073.48</v>
      </c>
      <c r="H228" s="113" t="n">
        <f aca="false">SUM(H229:H235)</f>
        <v>585656196.17</v>
      </c>
      <c r="I228" s="113" t="n">
        <f aca="false">SUM(I229:I235)</f>
        <v>1488240448</v>
      </c>
    </row>
    <row r="229" customFormat="false" ht="27" hidden="false" customHeight="true" outlineLevel="0" collapsed="false">
      <c r="A229" s="17" t="s">
        <v>177</v>
      </c>
      <c r="B229" s="114" t="n">
        <v>0</v>
      </c>
      <c r="C229" s="114" t="n">
        <v>0</v>
      </c>
      <c r="D229" s="114" t="n">
        <v>12539731.6</v>
      </c>
      <c r="E229" s="114" t="n">
        <v>0</v>
      </c>
      <c r="F229" s="114" t="n">
        <v>0</v>
      </c>
      <c r="G229" s="114" t="n">
        <v>6950334</v>
      </c>
      <c r="H229" s="114" t="n">
        <f aca="false">+G229*2</f>
        <v>13900668</v>
      </c>
      <c r="I229" s="115" t="n">
        <v>0</v>
      </c>
    </row>
    <row r="230" customFormat="false" ht="27" hidden="false" customHeight="true" outlineLevel="0" collapsed="false">
      <c r="A230" s="17" t="s">
        <v>178</v>
      </c>
      <c r="B230" s="116" t="n">
        <v>13795.54</v>
      </c>
      <c r="C230" s="116" t="n">
        <v>0</v>
      </c>
      <c r="D230" s="116" t="n">
        <v>1835.17</v>
      </c>
      <c r="E230" s="116" t="n">
        <v>0</v>
      </c>
      <c r="F230" s="116" t="n">
        <v>0</v>
      </c>
      <c r="G230" s="116" t="n">
        <v>4375</v>
      </c>
      <c r="H230" s="117" t="n">
        <f aca="false">+G230*2</f>
        <v>8750</v>
      </c>
      <c r="I230" s="116" t="n">
        <v>0</v>
      </c>
    </row>
    <row r="231" customFormat="false" ht="27" hidden="false" customHeight="true" outlineLevel="0" collapsed="false">
      <c r="A231" s="17" t="s">
        <v>179</v>
      </c>
      <c r="B231" s="116" t="n">
        <v>20210403.77</v>
      </c>
      <c r="C231" s="116" t="n">
        <v>23189693.93</v>
      </c>
      <c r="D231" s="116" t="n">
        <v>30397070.98</v>
      </c>
      <c r="E231" s="116" t="n">
        <v>32855139</v>
      </c>
      <c r="F231" s="116" t="n">
        <v>0</v>
      </c>
      <c r="G231" s="116" t="n">
        <v>11592019</v>
      </c>
      <c r="H231" s="116" t="n">
        <f aca="false">+G231*2</f>
        <v>23184038</v>
      </c>
      <c r="I231" s="116" t="n">
        <v>44392729</v>
      </c>
    </row>
    <row r="232" customFormat="false" ht="30.75" hidden="false" customHeight="true" outlineLevel="0" collapsed="false">
      <c r="A232" s="118" t="s">
        <v>180</v>
      </c>
      <c r="B232" s="116" t="n">
        <v>67955229.3</v>
      </c>
      <c r="C232" s="40" t="n">
        <v>5209098.13</v>
      </c>
      <c r="D232" s="40" t="n">
        <f aca="false">+D222</f>
        <v>26259132.96</v>
      </c>
      <c r="E232" s="116" t="n">
        <f aca="false">+E222</f>
        <v>0</v>
      </c>
      <c r="F232" s="116" t="n">
        <f aca="false">+F222</f>
        <v>14574605.07</v>
      </c>
      <c r="G232" s="116" t="n">
        <f aca="false">+G222</f>
        <v>8944980.25</v>
      </c>
      <c r="H232" s="116" t="n">
        <f aca="false">F232-G232</f>
        <v>5629624.82</v>
      </c>
      <c r="I232" s="116" t="n">
        <f aca="false">I222</f>
        <v>0</v>
      </c>
    </row>
    <row r="233" customFormat="false" ht="27" hidden="false" customHeight="true" outlineLevel="0" collapsed="false">
      <c r="A233" s="17" t="s">
        <v>181</v>
      </c>
      <c r="B233" s="40" t="n">
        <f aca="false">+B212</f>
        <v>97865716.41</v>
      </c>
      <c r="C233" s="40" t="n">
        <f aca="false">+C212</f>
        <v>117150055.5</v>
      </c>
      <c r="D233" s="40" t="n">
        <f aca="false">+D212</f>
        <v>117222594.56</v>
      </c>
      <c r="E233" s="40" t="n">
        <f aca="false">+E212</f>
        <v>128452066</v>
      </c>
      <c r="F233" s="40" t="n">
        <f aca="false">+F212</f>
        <v>129174352.04</v>
      </c>
      <c r="G233" s="40" t="n">
        <f aca="false">+G212</f>
        <v>74299366.46</v>
      </c>
      <c r="H233" s="40" t="n">
        <f aca="false">+H212</f>
        <v>52807116.58</v>
      </c>
      <c r="I233" s="40" t="n">
        <f aca="false">+I212-I188-I187</f>
        <v>197391602</v>
      </c>
    </row>
    <row r="234" customFormat="false" ht="27" hidden="false" customHeight="true" outlineLevel="0" collapsed="false">
      <c r="A234" s="17" t="s">
        <v>182</v>
      </c>
      <c r="B234" s="40" t="n">
        <f aca="false">B117</f>
        <v>614541717.98</v>
      </c>
      <c r="C234" s="40" t="n">
        <f aca="false">C117</f>
        <v>698613545.72</v>
      </c>
      <c r="D234" s="40" t="n">
        <f aca="false">D117</f>
        <v>829229518.52</v>
      </c>
      <c r="E234" s="40" t="n">
        <f aca="false">E117</f>
        <v>775614841</v>
      </c>
      <c r="F234" s="40" t="n">
        <f aca="false">F117</f>
        <v>775614841</v>
      </c>
      <c r="G234" s="40" t="n">
        <f aca="false">G117</f>
        <v>417400911.77</v>
      </c>
      <c r="H234" s="40" t="n">
        <f aca="false">H117</f>
        <v>417400911.77</v>
      </c>
      <c r="I234" s="40" t="n">
        <f aca="false">I117</f>
        <v>1122335161</v>
      </c>
    </row>
    <row r="235" customFormat="false" ht="27" hidden="false" customHeight="true" outlineLevel="0" collapsed="false">
      <c r="A235" s="17" t="s">
        <v>183</v>
      </c>
      <c r="B235" s="40" t="n">
        <f aca="false">B178</f>
        <v>71213719.57</v>
      </c>
      <c r="C235" s="40" t="n">
        <f aca="false">C178</f>
        <v>85282682.68</v>
      </c>
      <c r="D235" s="40" t="n">
        <f aca="false">D178</f>
        <v>142470368</v>
      </c>
      <c r="E235" s="40" t="n">
        <f aca="false">E178</f>
        <v>113303719</v>
      </c>
      <c r="F235" s="40" t="n">
        <f aca="false">F178</f>
        <v>113303719</v>
      </c>
      <c r="G235" s="40" t="n">
        <f aca="false">G178</f>
        <v>72725087</v>
      </c>
      <c r="H235" s="40" t="n">
        <f aca="false">H178</f>
        <v>72725087</v>
      </c>
      <c r="I235" s="40" t="n">
        <f aca="false">I178</f>
        <v>124120956</v>
      </c>
    </row>
    <row r="236" customFormat="false" ht="27" hidden="false" customHeight="true" outlineLevel="0" collapsed="false">
      <c r="A236" s="110" t="s">
        <v>184</v>
      </c>
      <c r="B236" s="111" t="n">
        <f aca="false">+B227-B228</f>
        <v>2987055353.42</v>
      </c>
      <c r="C236" s="111" t="n">
        <f aca="false">+C227-C228</f>
        <v>4073635411.04</v>
      </c>
      <c r="D236" s="111" t="n">
        <f aca="false">+D227-D228</f>
        <v>4445606400.23</v>
      </c>
      <c r="E236" s="111" t="n">
        <f aca="false">+E227-E228</f>
        <v>4698741042</v>
      </c>
      <c r="F236" s="111" t="n">
        <f aca="false">+F227-F228</f>
        <v>4770616188.89</v>
      </c>
      <c r="G236" s="111" t="n">
        <f aca="false">+G227-G228</f>
        <v>2272576471.14</v>
      </c>
      <c r="H236" s="111" t="n">
        <f aca="false">+H227-H228</f>
        <v>2278541006.85</v>
      </c>
      <c r="I236" s="111" t="n">
        <f aca="false">+I227-I228</f>
        <v>4971989010</v>
      </c>
    </row>
    <row r="237" s="120" customFormat="true" ht="27" hidden="false" customHeight="true" outlineLevel="0" collapsed="false">
      <c r="A237" s="119" t="s">
        <v>185</v>
      </c>
      <c r="B237" s="32" t="n">
        <f aca="false">B239+B238</f>
        <v>9506509.4</v>
      </c>
      <c r="C237" s="32" t="n">
        <f aca="false">C239+C238</f>
        <v>10302475.83</v>
      </c>
      <c r="D237" s="32" t="n">
        <f aca="false">D239+D238</f>
        <v>10137647</v>
      </c>
      <c r="E237" s="32" t="n">
        <f aca="false">E239+E238</f>
        <v>0</v>
      </c>
      <c r="F237" s="32" t="n">
        <f aca="false">F239+F238</f>
        <v>0</v>
      </c>
      <c r="G237" s="32" t="n">
        <f aca="false">G239+G238</f>
        <v>4129215</v>
      </c>
      <c r="H237" s="32" t="n">
        <f aca="false">H239+H238</f>
        <v>8258430</v>
      </c>
      <c r="I237" s="32" t="n">
        <f aca="false">I239+I238</f>
        <v>8506183</v>
      </c>
    </row>
    <row r="238" s="2" customFormat="true" ht="27" hidden="false" customHeight="true" outlineLevel="0" collapsed="false">
      <c r="A238" s="121" t="s">
        <v>186</v>
      </c>
      <c r="B238" s="122" t="n">
        <v>3876238.28</v>
      </c>
      <c r="C238" s="122" t="n">
        <v>4025860.28</v>
      </c>
      <c r="D238" s="122" t="n">
        <v>4279758.56</v>
      </c>
      <c r="E238" s="122" t="n">
        <v>0</v>
      </c>
      <c r="F238" s="122" t="n">
        <v>0</v>
      </c>
      <c r="G238" s="122" t="n">
        <v>1964442</v>
      </c>
      <c r="H238" s="122" t="n">
        <f aca="false">+G238*2</f>
        <v>3928884</v>
      </c>
      <c r="I238" s="122" t="n">
        <v>4046751</v>
      </c>
    </row>
    <row r="239" customFormat="false" ht="27" hidden="false" customHeight="true" outlineLevel="0" collapsed="false">
      <c r="A239" s="121" t="s">
        <v>187</v>
      </c>
      <c r="B239" s="122" t="n">
        <f aca="false">5653727.93-7175.2-16281.61</f>
        <v>5630271.12</v>
      </c>
      <c r="C239" s="122" t="n">
        <v>6276615.55</v>
      </c>
      <c r="D239" s="122" t="n">
        <v>5857888.44</v>
      </c>
      <c r="E239" s="122" t="n">
        <v>0</v>
      </c>
      <c r="F239" s="122" t="n">
        <v>0</v>
      </c>
      <c r="G239" s="122" t="n">
        <v>2164773</v>
      </c>
      <c r="H239" s="122" t="n">
        <f aca="false">+G239*2</f>
        <v>4329546</v>
      </c>
      <c r="I239" s="122" t="n">
        <v>4459432</v>
      </c>
    </row>
    <row r="240" customFormat="false" ht="27" hidden="false" customHeight="true" outlineLevel="0" collapsed="false">
      <c r="A240" s="110" t="s">
        <v>188</v>
      </c>
      <c r="B240" s="111" t="n">
        <f aca="false">B236+B237</f>
        <v>2996561862.82</v>
      </c>
      <c r="C240" s="111" t="n">
        <f aca="false">C236+C237</f>
        <v>4083937886.87</v>
      </c>
      <c r="D240" s="111" t="n">
        <f aca="false">D236+D237</f>
        <v>4455744047.23</v>
      </c>
      <c r="E240" s="111" t="n">
        <f aca="false">E236+E237</f>
        <v>4698741042</v>
      </c>
      <c r="F240" s="111" t="n">
        <f aca="false">F236+F237</f>
        <v>4770616188.89</v>
      </c>
      <c r="G240" s="111" t="n">
        <f aca="false">G236+G237</f>
        <v>2276705686.14</v>
      </c>
      <c r="H240" s="111" t="n">
        <f aca="false">H236+H237</f>
        <v>2286799436.85</v>
      </c>
      <c r="I240" s="111" t="n">
        <f aca="false">I236+I237</f>
        <v>4980495193</v>
      </c>
    </row>
    <row r="241" customFormat="false" ht="27" hidden="false" customHeight="true" outlineLevel="0" collapsed="false">
      <c r="A241" s="121"/>
      <c r="B241" s="123"/>
      <c r="C241" s="124"/>
      <c r="D241" s="124"/>
      <c r="E241" s="122"/>
      <c r="F241" s="123"/>
      <c r="G241" s="123"/>
      <c r="H241" s="123"/>
      <c r="I241" s="125"/>
    </row>
    <row r="242" customFormat="false" ht="27" hidden="false" customHeight="true" outlineLevel="0" collapsed="false">
      <c r="A242" s="126" t="s">
        <v>189</v>
      </c>
      <c r="B242" s="111" t="n">
        <f aca="false">+B16</f>
        <v>417272238.46</v>
      </c>
      <c r="C242" s="111" t="n">
        <f aca="false">+C16</f>
        <v>403608827</v>
      </c>
      <c r="D242" s="111" t="n">
        <f aca="false">+D16+D114</f>
        <v>328696386.89</v>
      </c>
      <c r="E242" s="111" t="n">
        <f aca="false">+E16+E114</f>
        <v>383868064</v>
      </c>
      <c r="F242" s="111" t="n">
        <f aca="false">+F16+F114</f>
        <v>383868064</v>
      </c>
      <c r="G242" s="111" t="n">
        <f aca="false">+G16+G114</f>
        <v>169758932.03</v>
      </c>
      <c r="H242" s="111" t="n">
        <f aca="false">+H16+H114</f>
        <v>169758931.84</v>
      </c>
      <c r="I242" s="111" t="n">
        <f aca="false">+I16+I114</f>
        <v>435410116</v>
      </c>
    </row>
    <row r="243" customFormat="false" ht="27" hidden="false" customHeight="true" outlineLevel="0" collapsed="false">
      <c r="D243" s="82"/>
      <c r="E243" s="82"/>
      <c r="F243" s="85"/>
      <c r="G243" s="85" t="s">
        <v>146</v>
      </c>
    </row>
    <row r="244" customFormat="false" ht="27" hidden="false" customHeight="true" outlineLevel="0" collapsed="false">
      <c r="A244" s="127" t="s">
        <v>190</v>
      </c>
      <c r="B244" s="113" t="n">
        <f aca="false">SUM(B245:B253)</f>
        <v>152505430.09</v>
      </c>
      <c r="C244" s="113" t="n">
        <f aca="false">SUM(C245:C253)</f>
        <v>145749147.15</v>
      </c>
      <c r="D244" s="113" t="n">
        <f aca="false">SUM(D245:D253)</f>
        <v>42409309.79</v>
      </c>
      <c r="E244" s="113" t="n">
        <f aca="false">SUM(E245:E253)</f>
        <v>33150000</v>
      </c>
      <c r="F244" s="113" t="n">
        <f aca="false">SUM(F245:F253)</f>
        <v>33374250</v>
      </c>
      <c r="G244" s="113" t="n">
        <f aca="false">SUM(G245:G253)</f>
        <v>10501419.86</v>
      </c>
      <c r="H244" s="113" t="n">
        <f aca="false">SUM(H245:H253)</f>
        <v>49042847.14</v>
      </c>
      <c r="I244" s="113" t="n">
        <f aca="false">SUM(I245:I253)</f>
        <v>54276417</v>
      </c>
    </row>
    <row r="245" customFormat="false" ht="27" hidden="false" customHeight="true" outlineLevel="0" collapsed="false">
      <c r="A245" s="17" t="s">
        <v>191</v>
      </c>
      <c r="B245" s="128"/>
      <c r="C245" s="129" t="n">
        <f aca="false">162420.03+47875.02</f>
        <v>210295.05</v>
      </c>
      <c r="D245" s="130" t="n">
        <v>0</v>
      </c>
      <c r="E245" s="130" t="n">
        <v>0</v>
      </c>
      <c r="F245" s="130" t="n">
        <v>0</v>
      </c>
      <c r="G245" s="25" t="n">
        <v>298423</v>
      </c>
      <c r="H245" s="25" t="n">
        <f aca="false">+G245*2</f>
        <v>596846</v>
      </c>
      <c r="I245" s="130"/>
    </row>
    <row r="246" customFormat="false" ht="28.5" hidden="false" customHeight="true" outlineLevel="0" collapsed="false">
      <c r="A246" s="118" t="s">
        <v>192</v>
      </c>
      <c r="B246" s="117" t="n">
        <f aca="false">8748376.47+66018987.79</f>
        <v>74767364.26</v>
      </c>
      <c r="C246" s="117" t="n">
        <f aca="false">C114</f>
        <v>98566041.09</v>
      </c>
      <c r="D246" s="117" t="n">
        <v>0</v>
      </c>
      <c r="E246" s="117" t="n">
        <f aca="false">E114</f>
        <v>0</v>
      </c>
      <c r="F246" s="117" t="n">
        <f aca="false">F114</f>
        <v>0</v>
      </c>
      <c r="G246" s="117" t="n">
        <f aca="false">G114</f>
        <v>0</v>
      </c>
      <c r="H246" s="117" t="n">
        <f aca="false">H114</f>
        <v>0</v>
      </c>
      <c r="I246" s="117" t="n">
        <f aca="false">+I114</f>
        <v>30125007</v>
      </c>
    </row>
    <row r="247" customFormat="false" ht="27" hidden="false" customHeight="true" outlineLevel="0" collapsed="false">
      <c r="A247" s="118" t="s">
        <v>193</v>
      </c>
      <c r="B247" s="25" t="n">
        <v>0</v>
      </c>
      <c r="C247" s="25" t="n">
        <v>0</v>
      </c>
      <c r="D247" s="25" t="n">
        <v>0</v>
      </c>
      <c r="E247" s="25" t="n">
        <v>0</v>
      </c>
      <c r="F247" s="25" t="n">
        <v>0</v>
      </c>
      <c r="G247" s="25" t="n">
        <v>0</v>
      </c>
      <c r="H247" s="25" t="n">
        <v>0</v>
      </c>
      <c r="I247" s="25" t="n">
        <f aca="false">+I187+I188</f>
        <v>6200000</v>
      </c>
    </row>
    <row r="248" customFormat="false" ht="27" hidden="false" customHeight="true" outlineLevel="0" collapsed="false">
      <c r="A248" s="17" t="s">
        <v>194</v>
      </c>
      <c r="B248" s="25" t="n">
        <f aca="false">B221</f>
        <v>72917460</v>
      </c>
      <c r="C248" s="25" t="n">
        <f aca="false">C221</f>
        <v>42226920</v>
      </c>
      <c r="D248" s="25" t="n">
        <f aca="false">D221</f>
        <v>31720716.21</v>
      </c>
      <c r="E248" s="25" t="n">
        <f aca="false">E221</f>
        <v>33150000</v>
      </c>
      <c r="F248" s="25" t="n">
        <f aca="false">F221</f>
        <v>33374250</v>
      </c>
      <c r="G248" s="25" t="n">
        <f aca="false">G221</f>
        <v>1778080.86</v>
      </c>
      <c r="H248" s="25" t="n">
        <f aca="false">H221</f>
        <v>31596169.14</v>
      </c>
      <c r="I248" s="25" t="n">
        <f aca="false">I221</f>
        <v>0</v>
      </c>
    </row>
    <row r="249" customFormat="false" ht="27" hidden="false" customHeight="true" outlineLevel="0" collapsed="false">
      <c r="A249" s="17" t="s">
        <v>195</v>
      </c>
      <c r="B249" s="25" t="n">
        <f aca="false">1206582.41+2256647.19</f>
        <v>3463229.6</v>
      </c>
      <c r="C249" s="25" t="n">
        <f aca="false">682761.52+2588786.21</f>
        <v>3271547.73</v>
      </c>
      <c r="D249" s="25" t="n">
        <f aca="false">194744.9+1686809.84+2698317.02+3443868.37</f>
        <v>8023740.13</v>
      </c>
      <c r="E249" s="25" t="n">
        <v>0</v>
      </c>
      <c r="F249" s="25" t="n">
        <v>0</v>
      </c>
      <c r="G249" s="25" t="n">
        <f aca="false">962524+6620107</f>
        <v>7582631</v>
      </c>
      <c r="H249" s="25" t="n">
        <f aca="false">+G249*2</f>
        <v>15165262</v>
      </c>
      <c r="I249" s="25" t="n">
        <f aca="false">350000+6731165+303631+8840057</f>
        <v>16224853</v>
      </c>
    </row>
    <row r="250" customFormat="false" ht="27" hidden="false" customHeight="true" outlineLevel="0" collapsed="false">
      <c r="A250" s="17" t="s">
        <v>196</v>
      </c>
      <c r="B250" s="25" t="n">
        <f aca="false">495471.28+422874.99</f>
        <v>918346.27</v>
      </c>
      <c r="C250" s="25" t="n">
        <f aca="false">421459.69+619427.09</f>
        <v>1040886.78</v>
      </c>
      <c r="D250" s="25" t="n">
        <f aca="false">674943.39+528792.29</f>
        <v>1203735.68</v>
      </c>
      <c r="E250" s="25"/>
      <c r="F250" s="25" t="n">
        <v>0</v>
      </c>
      <c r="G250" s="25" t="n">
        <v>619310</v>
      </c>
      <c r="H250" s="25" t="n">
        <f aca="false">+G250*2</f>
        <v>1238620</v>
      </c>
      <c r="I250" s="25" t="n">
        <f aca="false">613827+655758</f>
        <v>1269585</v>
      </c>
    </row>
    <row r="251" customFormat="false" ht="27" hidden="false" customHeight="true" outlineLevel="0" collapsed="false">
      <c r="A251" s="17" t="s">
        <v>197</v>
      </c>
      <c r="B251" s="25" t="n">
        <v>439029.96</v>
      </c>
      <c r="C251" s="25" t="n">
        <v>433456.5</v>
      </c>
      <c r="D251" s="25" t="n">
        <v>587210.85</v>
      </c>
      <c r="E251" s="25" t="n">
        <v>0</v>
      </c>
      <c r="F251" s="131" t="n">
        <v>0</v>
      </c>
      <c r="G251" s="25" t="n">
        <v>222913</v>
      </c>
      <c r="H251" s="25" t="n">
        <f aca="false">+G251*2</f>
        <v>445826</v>
      </c>
      <c r="I251" s="25" t="n">
        <v>456972</v>
      </c>
    </row>
    <row r="252" customFormat="false" ht="27" hidden="false" customHeight="true" outlineLevel="0" collapsed="false">
      <c r="A252" s="17" t="s">
        <v>198</v>
      </c>
      <c r="B252" s="25" t="n">
        <v>0</v>
      </c>
      <c r="C252" s="25" t="n">
        <v>0</v>
      </c>
      <c r="D252" s="25" t="n">
        <v>873906.92</v>
      </c>
      <c r="E252" s="25" t="n">
        <v>0</v>
      </c>
      <c r="F252" s="131" t="n">
        <v>0</v>
      </c>
      <c r="G252" s="25" t="n">
        <v>62</v>
      </c>
      <c r="H252" s="25" t="n">
        <f aca="false">+G252*2</f>
        <v>124</v>
      </c>
      <c r="I252" s="25" t="n">
        <v>0</v>
      </c>
    </row>
    <row r="253" customFormat="false" ht="27" hidden="false" customHeight="true" outlineLevel="0" collapsed="false">
      <c r="A253" s="17" t="s">
        <v>199</v>
      </c>
      <c r="B253" s="25" t="n">
        <v>0</v>
      </c>
      <c r="C253" s="25" t="n">
        <v>0</v>
      </c>
      <c r="D253" s="25" t="n">
        <v>0</v>
      </c>
      <c r="E253" s="25" t="n">
        <v>0</v>
      </c>
      <c r="F253" s="25" t="n">
        <v>0</v>
      </c>
      <c r="G253" s="72" t="n">
        <v>0</v>
      </c>
      <c r="H253" s="25" t="n">
        <f aca="false">+G253*2</f>
        <v>0</v>
      </c>
      <c r="I253" s="25" t="n">
        <v>0</v>
      </c>
    </row>
    <row r="254" customFormat="false" ht="27" hidden="false" customHeight="true" outlineLevel="0" collapsed="false">
      <c r="A254" s="110" t="s">
        <v>200</v>
      </c>
      <c r="B254" s="111" t="n">
        <f aca="false">+B242-B244</f>
        <v>264766808.37</v>
      </c>
      <c r="C254" s="111" t="n">
        <f aca="false">+C242-C244</f>
        <v>257859679.85</v>
      </c>
      <c r="D254" s="111" t="n">
        <f aca="false">+D242-D244</f>
        <v>286287077.1</v>
      </c>
      <c r="E254" s="111" t="n">
        <f aca="false">+E242-E244</f>
        <v>350718064</v>
      </c>
      <c r="F254" s="111" t="n">
        <f aca="false">+F242-F244</f>
        <v>350493814</v>
      </c>
      <c r="G254" s="111" t="n">
        <f aca="false">+G242-G244</f>
        <v>159257512.17</v>
      </c>
      <c r="H254" s="111" t="n">
        <f aca="false">+H242-H244</f>
        <v>120716084.7</v>
      </c>
      <c r="I254" s="111" t="n">
        <f aca="false">+I242-I244</f>
        <v>381133699</v>
      </c>
    </row>
    <row r="255" s="2" customFormat="true" ht="27" hidden="false" customHeight="true" outlineLevel="0" collapsed="false">
      <c r="A255" s="119" t="s">
        <v>185</v>
      </c>
      <c r="B255" s="32" t="n">
        <f aca="false">B256+B257</f>
        <v>23456.8</v>
      </c>
      <c r="C255" s="32" t="n">
        <f aca="false">C256+C257</f>
        <v>9813</v>
      </c>
      <c r="D255" s="32" t="n">
        <f aca="false">D256+D257</f>
        <v>0</v>
      </c>
      <c r="E255" s="32" t="n">
        <v>0</v>
      </c>
      <c r="F255" s="32" t="n">
        <v>0</v>
      </c>
      <c r="G255" s="32" t="n">
        <f aca="false">G256+G257</f>
        <v>0</v>
      </c>
      <c r="H255" s="32" t="n">
        <v>0</v>
      </c>
      <c r="I255" s="32" t="n">
        <f aca="false">I256+I257</f>
        <v>0</v>
      </c>
    </row>
    <row r="256" s="2" customFormat="true" ht="27" hidden="false" customHeight="true" outlineLevel="0" collapsed="false">
      <c r="A256" s="121" t="s">
        <v>186</v>
      </c>
      <c r="B256" s="122" t="n">
        <v>0</v>
      </c>
      <c r="C256" s="122" t="n">
        <v>0</v>
      </c>
      <c r="D256" s="122" t="n">
        <v>0</v>
      </c>
      <c r="E256" s="122" t="n">
        <v>0</v>
      </c>
      <c r="F256" s="122" t="n">
        <v>0</v>
      </c>
      <c r="G256" s="122" t="n">
        <v>0</v>
      </c>
      <c r="H256" s="122" t="n">
        <v>0</v>
      </c>
      <c r="I256" s="122" t="n">
        <v>0</v>
      </c>
    </row>
    <row r="257" customFormat="false" ht="27" hidden="false" customHeight="true" outlineLevel="0" collapsed="false">
      <c r="A257" s="121" t="s">
        <v>187</v>
      </c>
      <c r="B257" s="122" t="n">
        <f aca="false">7175.2+16281.6</f>
        <v>23456.8</v>
      </c>
      <c r="C257" s="122" t="n">
        <v>9813</v>
      </c>
      <c r="D257" s="122" t="n">
        <v>0</v>
      </c>
      <c r="E257" s="122" t="n">
        <v>0</v>
      </c>
      <c r="F257" s="123" t="n">
        <v>0</v>
      </c>
      <c r="G257" s="123" t="n">
        <v>0</v>
      </c>
      <c r="H257" s="123" t="n">
        <v>0</v>
      </c>
      <c r="I257" s="123" t="n">
        <v>0</v>
      </c>
    </row>
    <row r="258" customFormat="false" ht="27" hidden="false" customHeight="true" outlineLevel="0" collapsed="false">
      <c r="A258" s="110" t="s">
        <v>201</v>
      </c>
      <c r="B258" s="111" t="n">
        <f aca="false">B254+B255</f>
        <v>264790265.17</v>
      </c>
      <c r="C258" s="111" t="n">
        <f aca="false">C254+C255</f>
        <v>257869492.85</v>
      </c>
      <c r="D258" s="111" t="n">
        <f aca="false">D254+D255</f>
        <v>286287077.1</v>
      </c>
      <c r="E258" s="111" t="n">
        <f aca="false">E254+E255</f>
        <v>350718064</v>
      </c>
      <c r="F258" s="111" t="n">
        <f aca="false">F254+F255</f>
        <v>350493814</v>
      </c>
      <c r="G258" s="111" t="n">
        <f aca="false">G254+G255</f>
        <v>159257512.17</v>
      </c>
      <c r="H258" s="111" t="n">
        <f aca="false">H254+H255</f>
        <v>120716084.7</v>
      </c>
      <c r="I258" s="111" t="n">
        <f aca="false">I254+I255</f>
        <v>381133699</v>
      </c>
    </row>
    <row r="259" customFormat="false" ht="27" hidden="false" customHeight="true" outlineLevel="0" collapsed="false">
      <c r="A259" s="64" t="s">
        <v>202</v>
      </c>
      <c r="B259" s="15"/>
      <c r="C259" s="15"/>
      <c r="D259" s="15"/>
      <c r="E259" s="15"/>
      <c r="F259" s="15"/>
      <c r="G259" s="15"/>
      <c r="H259" s="15"/>
      <c r="I259" s="62"/>
    </row>
    <row r="260" customFormat="false" ht="11.25" hidden="false" customHeight="true" outlineLevel="0" collapsed="false">
      <c r="A260" s="132"/>
      <c r="B260" s="15" t="s">
        <v>146</v>
      </c>
      <c r="C260" s="15"/>
      <c r="D260" s="15"/>
      <c r="E260" s="15"/>
      <c r="F260" s="15"/>
      <c r="G260" s="15"/>
      <c r="H260" s="15"/>
      <c r="I260" s="66"/>
    </row>
    <row r="261" customFormat="false" ht="27" hidden="false" customHeight="true" outlineLevel="0" collapsed="false">
      <c r="A261" s="133" t="s">
        <v>203</v>
      </c>
      <c r="B261" s="111" t="n">
        <v>8165043021.97</v>
      </c>
      <c r="C261" s="111" t="n">
        <v>9626476275.59</v>
      </c>
      <c r="D261" s="111" t="n">
        <v>10254998540.21</v>
      </c>
      <c r="E261" s="111" t="n">
        <v>11677253721</v>
      </c>
      <c r="F261" s="134"/>
      <c r="G261" s="134"/>
      <c r="H261" s="134"/>
      <c r="I261" s="135" t="n">
        <v>12698113470</v>
      </c>
    </row>
    <row r="262" customFormat="false" ht="27" hidden="false" customHeight="true" outlineLevel="0" collapsed="false">
      <c r="A262" s="136" t="s">
        <v>204</v>
      </c>
      <c r="B262" s="137" t="n">
        <f aca="false">+(B258/B261*100)/100</f>
        <v>0.032429745251497</v>
      </c>
      <c r="C262" s="137" t="n">
        <f aca="false">+(C258/C261*100)/100</f>
        <v>0.0267875269691241</v>
      </c>
      <c r="D262" s="137" t="n">
        <f aca="false">+(D258/D261*100)/100</f>
        <v>0.0279168325551158</v>
      </c>
      <c r="E262" s="137" t="n">
        <f aca="false">+(E258/E261*100)/100</f>
        <v>0.0300342933689348</v>
      </c>
      <c r="F262" s="138"/>
      <c r="G262" s="138"/>
      <c r="H262" s="138"/>
      <c r="I262" s="137" t="n">
        <f aca="false">+(I258/I261*100)/100</f>
        <v>0.0300149860765105</v>
      </c>
    </row>
    <row r="263" customFormat="false" ht="27" hidden="false" customHeight="true" outlineLevel="0" collapsed="false">
      <c r="A263" s="136" t="s">
        <v>205</v>
      </c>
      <c r="B263" s="137" t="n">
        <f aca="false">+(B240/B261*100)/100</f>
        <v>0.366998906773306</v>
      </c>
      <c r="C263" s="137" t="n">
        <f aca="false">+(C240/C261*100)/100</f>
        <v>0.424240165347491</v>
      </c>
      <c r="D263" s="137" t="n">
        <f aca="false">+(D240/D261*100)/100</f>
        <v>0.434494849488175</v>
      </c>
      <c r="E263" s="137" t="n">
        <f aca="false">+(E240/E261*100)/100</f>
        <v>0.402384083986283</v>
      </c>
      <c r="F263" s="138"/>
      <c r="G263" s="138"/>
      <c r="H263" s="138"/>
      <c r="I263" s="137" t="n">
        <f aca="false">+(I240/I261*100)/100</f>
        <v>0.392223238890304</v>
      </c>
    </row>
    <row r="264" customFormat="false" ht="21.75" hidden="false" customHeight="true" outlineLevel="0" collapsed="false">
      <c r="A264" s="139" t="s">
        <v>206</v>
      </c>
      <c r="B264" s="139"/>
      <c r="C264" s="139"/>
      <c r="D264" s="139"/>
      <c r="E264" s="139"/>
      <c r="F264" s="139"/>
      <c r="G264" s="139"/>
      <c r="H264" s="139"/>
      <c r="I264" s="139"/>
    </row>
    <row r="265" customFormat="false" ht="24.75" hidden="false" customHeight="true" outlineLevel="0" collapsed="false">
      <c r="A265" s="140" t="s">
        <v>207</v>
      </c>
      <c r="B265" s="140"/>
      <c r="C265" s="140"/>
      <c r="D265" s="140"/>
      <c r="E265" s="140"/>
      <c r="F265" s="140"/>
      <c r="G265" s="140"/>
      <c r="H265" s="140"/>
      <c r="I265" s="140"/>
    </row>
    <row r="266" customFormat="false" ht="27" hidden="false" customHeight="true" outlineLevel="0" collapsed="false">
      <c r="A266" s="141"/>
      <c r="E266" s="142"/>
      <c r="F266" s="2"/>
    </row>
    <row r="267" customFormat="false" ht="27" hidden="false" customHeight="true" outlineLevel="0" collapsed="false">
      <c r="A267" s="141"/>
      <c r="D267" s="105"/>
      <c r="E267" s="15"/>
      <c r="F267" s="2"/>
      <c r="I267" s="143"/>
    </row>
    <row r="268" customFormat="false" ht="27" hidden="false" customHeight="true" outlineLevel="0" collapsed="false">
      <c r="B268" s="144"/>
      <c r="D268" s="105"/>
      <c r="F268" s="2"/>
    </row>
    <row r="269" customFormat="false" ht="27" hidden="false" customHeight="true" outlineLevel="0" collapsed="false">
      <c r="A269" s="1" t="s">
        <v>146</v>
      </c>
      <c r="D269" s="105"/>
      <c r="E269" s="145"/>
      <c r="F269" s="2"/>
    </row>
    <row r="270" customFormat="false" ht="27" hidden="false" customHeight="true" outlineLevel="0" collapsed="false"/>
    <row r="271" customFormat="false" ht="27" hidden="false" customHeight="true" outlineLevel="0" collapsed="false"/>
    <row r="272" customFormat="false" ht="27" hidden="false" customHeight="true" outlineLevel="0" collapsed="false"/>
    <row r="273" customFormat="false" ht="27" hidden="false" customHeight="true" outlineLevel="0" collapsed="false"/>
    <row r="274" customFormat="false" ht="27" hidden="false" customHeight="true" outlineLevel="0" collapsed="false"/>
    <row r="275" customFormat="false" ht="27" hidden="false" customHeight="true" outlineLevel="0" collapsed="false"/>
    <row r="276" customFormat="false" ht="27" hidden="false" customHeight="true" outlineLevel="0" collapsed="false"/>
    <row r="277" customFormat="false" ht="27" hidden="false" customHeight="true" outlineLevel="0" collapsed="false"/>
    <row r="278" customFormat="false" ht="27" hidden="false" customHeight="true" outlineLevel="0" collapsed="false"/>
    <row r="279" customFormat="false" ht="27" hidden="false" customHeight="true" outlineLevel="0" collapsed="false"/>
    <row r="280" customFormat="false" ht="27" hidden="false" customHeight="true" outlineLevel="0" collapsed="false"/>
    <row r="281" customFormat="false" ht="27" hidden="false" customHeight="true" outlineLevel="0" collapsed="false"/>
    <row r="282" customFormat="false" ht="27" hidden="false" customHeight="true" outlineLevel="0" collapsed="false"/>
    <row r="283" customFormat="false" ht="27" hidden="false" customHeight="true" outlineLevel="0" collapsed="false"/>
    <row r="284" customFormat="false" ht="27" hidden="false" customHeight="true" outlineLevel="0" collapsed="false"/>
    <row r="285" customFormat="false" ht="27" hidden="false" customHeight="true" outlineLevel="0" collapsed="false"/>
    <row r="286" customFormat="false" ht="27" hidden="false" customHeight="true" outlineLevel="0" collapsed="false"/>
    <row r="287" customFormat="false" ht="27" hidden="false" customHeight="true" outlineLevel="0" collapsed="false"/>
    <row r="288" customFormat="false" ht="27" hidden="false" customHeight="true" outlineLevel="0" collapsed="false"/>
    <row r="289" customFormat="false" ht="27" hidden="false" customHeight="true" outlineLevel="0" collapsed="false"/>
    <row r="290" customFormat="false" ht="27" hidden="false" customHeight="true" outlineLevel="0" collapsed="false"/>
    <row r="291" customFormat="false" ht="27" hidden="false" customHeight="true" outlineLevel="0" collapsed="false"/>
    <row r="292" customFormat="false" ht="27" hidden="false" customHeight="true" outlineLevel="0" collapsed="false"/>
    <row r="293" customFormat="false" ht="27" hidden="false" customHeight="true" outlineLevel="0" collapsed="false"/>
  </sheetData>
  <mergeCells count="39">
    <mergeCell ref="A2:I2"/>
    <mergeCell ref="A4:I4"/>
    <mergeCell ref="A5:I5"/>
    <mergeCell ref="A6:I6"/>
    <mergeCell ref="A7:I7"/>
    <mergeCell ref="A8:I8"/>
    <mergeCell ref="A9:I9"/>
    <mergeCell ref="A12:A14"/>
    <mergeCell ref="B12:D12"/>
    <mergeCell ref="B13:B14"/>
    <mergeCell ref="C13:C14"/>
    <mergeCell ref="D13:D14"/>
    <mergeCell ref="E104:F104"/>
    <mergeCell ref="G104:H104"/>
    <mergeCell ref="A107:I107"/>
    <mergeCell ref="A109:I109"/>
    <mergeCell ref="A111:A113"/>
    <mergeCell ref="B111:D111"/>
    <mergeCell ref="B112:B113"/>
    <mergeCell ref="C112:C113"/>
    <mergeCell ref="D112:D113"/>
    <mergeCell ref="A162:I162"/>
    <mergeCell ref="A165:A167"/>
    <mergeCell ref="B165:D165"/>
    <mergeCell ref="B166:B167"/>
    <mergeCell ref="C166:C167"/>
    <mergeCell ref="D166:D167"/>
    <mergeCell ref="A184:A186"/>
    <mergeCell ref="B184:D184"/>
    <mergeCell ref="B185:B186"/>
    <mergeCell ref="C185:C186"/>
    <mergeCell ref="D185:D186"/>
    <mergeCell ref="A218:A220"/>
    <mergeCell ref="B218:D218"/>
    <mergeCell ref="B219:B220"/>
    <mergeCell ref="C219:C220"/>
    <mergeCell ref="D219:D220"/>
    <mergeCell ref="A264:I264"/>
    <mergeCell ref="A265:I265"/>
  </mergeCells>
  <printOptions headings="false" gridLines="false" gridLinesSet="true" horizontalCentered="false" verticalCentered="false"/>
  <pageMargins left="0.590277777777778" right="0.196527777777778" top="0.240277777777778" bottom="0.315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6" man="true" max="16383" min="0"/>
    <brk id="161" man="true" max="16383" min="0"/>
    <brk id="179" man="true" max="16383" min="0"/>
    <brk id="213" man="true" max="16383" min="0"/>
    <brk id="24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15:32:38Z</dcterms:created>
  <dc:creator>440353</dc:creator>
  <dc:description/>
  <dc:language>en-US</dc:language>
  <cp:lastModifiedBy>raimundo.silva</cp:lastModifiedBy>
  <cp:lastPrinted>2010-09-17T14:35:04Z</cp:lastPrinted>
  <dcterms:modified xsi:type="dcterms:W3CDTF">2010-09-17T17:18:13Z</dcterms:modified>
  <cp:revision>0</cp:revision>
  <dc:subject/>
  <dc:title/>
</cp:coreProperties>
</file>