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AMF-Demonstrativo I" sheetId="1" state="hidden" r:id="rId2"/>
    <sheet name="LOA 2011 METAS ATUAL" sheetId="2" state="visible" r:id="rId3"/>
    <sheet name="MET_METAS ATUAL" sheetId="3" state="visible" r:id="rId4"/>
    <sheet name="ANEXO I (2)" sheetId="4" state="hidden" r:id="rId5"/>
    <sheet name="irpf_segsoc_inss" sheetId="5" state="hidden" r:id="rId6"/>
  </sheets>
  <definedNames>
    <definedName function="false" hidden="false" localSheetId="0" name="_xlnm.Print_Area" vbProcedure="false">'AMF-Demonstrativo I'!$A$1:$P$29</definedName>
    <definedName function="false" hidden="false" localSheetId="3" name="_xlnm.Print_Area" vbProcedure="false">'ANEXO I (2)'!$A$1:$F$75</definedName>
    <definedName function="false" hidden="false" localSheetId="4" name="_xlnm.Print_Area" vbProcedure="false">irpf_segsoc_inss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0">
  <si>
    <t xml:space="preserve">ANEXO II</t>
  </si>
  <si>
    <t xml:space="preserve">DISTRITO FEDERAL - DF</t>
  </si>
  <si>
    <t xml:space="preserve">LEI DE DIRETRIZES ORÇAMENTÁRIAS 2010</t>
  </si>
  <si>
    <t xml:space="preserve">ANEXO DE METAS FISCAIS</t>
  </si>
  <si>
    <t xml:space="preserve">METAS ANUAIS</t>
  </si>
  <si>
    <t xml:space="preserve">AMF - Demonstrativo I (LRF, Art. 4º, § 1)</t>
  </si>
  <si>
    <t xml:space="preserve">R$ mil</t>
  </si>
  <si>
    <t xml:space="preserve">ESPECIFICAÇÃO</t>
  </si>
  <si>
    <t xml:space="preserve">constante              (A)  = B/I1</t>
  </si>
  <si>
    <t xml:space="preserve">corrente                                    (B) </t>
  </si>
  <si>
    <t xml:space="preserve">constante          (C) = D/I1/I2</t>
  </si>
  <si>
    <t xml:space="preserve">corrente                (D) = B*P2*I2</t>
  </si>
  <si>
    <t xml:space="preserve">constante                           (E) = F/I1/I2/I3</t>
  </si>
  <si>
    <t xml:space="preserve">corrente             (F) = D*P3*I3</t>
  </si>
  <si>
    <t xml:space="preserve">Valor Corrente              (a)</t>
  </si>
  <si>
    <t xml:space="preserve">Valor Constante             </t>
  </si>
  <si>
    <t xml:space="preserve">% PIB        (a/PIB) x 100</t>
  </si>
  <si>
    <t xml:space="preserve">Valor Corrente              (b)</t>
  </si>
  <si>
    <t xml:space="preserve">% PIB        (b/PIB) x 100</t>
  </si>
  <si>
    <t xml:space="preserve">Valor Corrente              (c)</t>
  </si>
  <si>
    <t xml:space="preserve">% PIB        (c/PIB) x 100</t>
  </si>
  <si>
    <t xml:space="preserve">Receita Total</t>
  </si>
  <si>
    <t xml:space="preserve">Receitas Primárias (I)</t>
  </si>
  <si>
    <t xml:space="preserve">Despesa Total</t>
  </si>
  <si>
    <t xml:space="preserve">Despesas Primárias (II)</t>
  </si>
  <si>
    <t xml:space="preserve">Resultado Primário (III) = (I - II)</t>
  </si>
  <si>
    <t xml:space="preserve">Resultado Nominal </t>
  </si>
  <si>
    <t xml:space="preserve">Dívida Pública Consolidada</t>
  </si>
  <si>
    <t xml:space="preserve">Variáveis:</t>
  </si>
  <si>
    <t xml:space="preserve">VARIÁVEIS</t>
  </si>
  <si>
    <t xml:space="preserve">PIB real (crescimento % anual)</t>
  </si>
  <si>
    <t xml:space="preserve">IPCA (% anual)</t>
  </si>
  <si>
    <t xml:space="preserve">Projeção do PIB da União - R$ mil</t>
  </si>
  <si>
    <t xml:space="preserve">NOTAS:</t>
  </si>
  <si>
    <t xml:space="preserve">1) As expectativas de mercado para a taxa de inflação (IPCA) e taxa de crescimento anual do PIB, foram obtidos no site do Banco Central do Brasil, na data de referência 08/05/2009. E a projeção do PIB nominal da união foi informada pela Secretaria de Orçamento Federal/MP;</t>
  </si>
  <si>
    <t xml:space="preserve">2) Preços Constantes: a conversão de valores correntes para constantes foi realizada com o uso do IPCA, trazendo os valores das metas anuais para valores praticados no ano anterior ao ano de referência da LDO.</t>
  </si>
  <si>
    <t xml:space="preserve">3) Para o cálculo do resultado primário e nominal adotou-se o critério "acima da linha".</t>
  </si>
  <si>
    <t xml:space="preserve">4) A metodologia adotada para o cálculo das metas anuais foi a disponibilizada pela Secretaria do Tesouro Nacional e são apenas indicativas.</t>
  </si>
  <si>
    <t xml:space="preserve">QUADRO X</t>
  </si>
  <si>
    <t xml:space="preserve">LEI ORÇAMENTÁRIA ANUAL 2011</t>
  </si>
  <si>
    <t xml:space="preserve">COMPATIBILIDADE DO ORÇAMENTO COM AS METAS FISCAIS DA LDO 2011</t>
  </si>
  <si>
    <t xml:space="preserve">(Art. 5º, Inciso I da Lei Complementar nº 101, de 2000)</t>
  </si>
  <si>
    <t xml:space="preserve">Valores Correntes</t>
  </si>
  <si>
    <t xml:space="preserve">Especificação</t>
  </si>
  <si>
    <t xml:space="preserve">LDO 2011</t>
  </si>
  <si>
    <t xml:space="preserve">ORÇAMENTO 2011</t>
  </si>
  <si>
    <t xml:space="preserve">Variação</t>
  </si>
  <si>
    <t xml:space="preserve">Valor</t>
  </si>
  <si>
    <t xml:space="preserve">%</t>
  </si>
  <si>
    <t xml:space="preserve">I. </t>
  </si>
  <si>
    <t xml:space="preserve">RECEITA FISCAL TOTAL</t>
  </si>
  <si>
    <t xml:space="preserve">II.</t>
  </si>
  <si>
    <t xml:space="preserve">DESPESA FISCAL TOTAL</t>
  </si>
  <si>
    <t xml:space="preserve">III. </t>
  </si>
  <si>
    <t xml:space="preserve">RESULTADO PRIMÁRIO (I-II)</t>
  </si>
  <si>
    <t xml:space="preserve">IV. </t>
  </si>
  <si>
    <t xml:space="preserve">RESULTADO NOMINAL</t>
  </si>
  <si>
    <t xml:space="preserve">V. </t>
  </si>
  <si>
    <t xml:space="preserve">DÍVIDA CONTRATUAL </t>
  </si>
  <si>
    <t xml:space="preserve">nota: Valores expressos a preços de dezembro de cada exercício.</t>
  </si>
  <si>
    <t xml:space="preserve">Valores Constantes</t>
  </si>
  <si>
    <t xml:space="preserve">II. </t>
  </si>
  <si>
    <t xml:space="preserve">nota: Valores expressos a preços de dezembro de 2009.</t>
  </si>
  <si>
    <t xml:space="preserve">PIB (P1)</t>
  </si>
  <si>
    <t xml:space="preserve">PIB (P2)</t>
  </si>
  <si>
    <t xml:space="preserve">IPCA (I1)</t>
  </si>
  <si>
    <t xml:space="preserve">IPCA (I2)</t>
  </si>
  <si>
    <t xml:space="preserve">PROJEÇÃO</t>
  </si>
  <si>
    <t xml:space="preserve">constante                     (A)  = B/I1</t>
  </si>
  <si>
    <t xml:space="preserve">constante                  (C) = D/I1</t>
  </si>
  <si>
    <t xml:space="preserve">corrente                      (D)</t>
  </si>
  <si>
    <t xml:space="preserve">I - RECEITAS FISCAIS</t>
  </si>
  <si>
    <t xml:space="preserve">    I.1 - Receitas Correntes + Capital (C)</t>
  </si>
  <si>
    <t xml:space="preserve">      I.1.1 - Receitas de Origem Tributária</t>
  </si>
  <si>
    <t xml:space="preserve">         I.1.1.1 - Receita Tributária (menos IRPQN) (1)</t>
  </si>
  <si>
    <t xml:space="preserve">         I.1.1.2 - Imposto de Renda (IRPQN)</t>
  </si>
  <si>
    <t xml:space="preserve">         I.1.1.3 - Outras Receitas de Origem Tributária (1)</t>
  </si>
  <si>
    <t xml:space="preserve">      I.1.2 - Transferências da União (2)</t>
  </si>
  <si>
    <t xml:space="preserve">      I.1.3 -  Demais Receitas</t>
  </si>
  <si>
    <t xml:space="preserve">    I.2 - Deduções (Receitas Financeiras)</t>
  </si>
  <si>
    <t xml:space="preserve">       I.2.1 - Aplicações Financeiras</t>
  </si>
  <si>
    <t xml:space="preserve">       I.2.2 - Alienação de Bens</t>
  </si>
  <si>
    <t xml:space="preserve">       I.2.3 - Operações de Crédito (3)</t>
  </si>
  <si>
    <t xml:space="preserve">       I.2.4 - Amortizações</t>
  </si>
  <si>
    <t xml:space="preserve">Total das Receitas Fiscais (I.1 - I.2) (A)</t>
  </si>
  <si>
    <t xml:space="preserve">II - DESPESAS FISCAIS</t>
  </si>
  <si>
    <t xml:space="preserve">    II.1 - Despesas Correntes + Capital (D)</t>
  </si>
  <si>
    <t xml:space="preserve">           II.1.1 - Pessoal e encargos (4)</t>
  </si>
  <si>
    <t xml:space="preserve">           II.1.2 - Demais Despesas</t>
  </si>
  <si>
    <t xml:space="preserve">    II.2 - Deduções (Despesas Financeiras)</t>
  </si>
  <si>
    <t xml:space="preserve">           II.2.1 - Juros e Encargos da Dívida  (5)</t>
  </si>
  <si>
    <t xml:space="preserve">           II.2.2 - Amortização da Dívida  (5)</t>
  </si>
  <si>
    <t xml:space="preserve">           II.2.3 - Concessão de Empréstimos</t>
  </si>
  <si>
    <t xml:space="preserve">           II.2.4 - Aquis.de Título de Capital já Integr.</t>
  </si>
  <si>
    <t xml:space="preserve">Total das Despesas Fiscais (II.1 - II.2) (B)</t>
  </si>
  <si>
    <t xml:space="preserve">III - RESULTADO PRIMÁRIO (A- B)</t>
  </si>
  <si>
    <t xml:space="preserve">IV - RESULTADO NOMINAL (III - II.2.1) </t>
  </si>
  <si>
    <t xml:space="preserve">V - DÍVIDA PÚBLICA CONSOLIDADA (5)</t>
  </si>
  <si>
    <t xml:space="preserve">VI - DÍVIDA PÚBLICA CONSOLIDADA LÍQUIDA (5)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As estimativas das Receitas de Origem Tributária, constituídas de impostos, taxas, dívida ativa dos tributos, multas e juros de mora dos tributos e da dívida ativa, para o período de 2011, valores correntes, foram informados pela Secretaria de Estado de Fazenda; 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Com a instituição do Fundo Constitucional pela Lei 10.633/2002 os recursos destinados a atender as áreas de segurança, saúde e educação passaram a ser gerenciados diretamente pela Esfera Federal, motivo pelo qual não consta do sistema contábil  do Distrito Federal;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Os valores de Juros e Encargos da Dívida, da Amortização da Dívida, e da Dívida Contratual, em valores correntes, foram informados pela Subsecretaria do Tesouro/SEF.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As despesas com Pessoal e Encargos referentes a 2011 foram obtidas a partir de estimativa constante da LOA 2010, acrescidas de crescimento vegetativo de 3,0% para o poder executivo e 2,5% para o legislativo e também, das despesas autorizadas a sofrerem acréscimos, tais como criação de cargo, reajuste geral do Servidor e nomeações decorrentes de concurso público, constantes de anexo a esta Lei. Para 2012 e 2013, foram acrescidos apenas os mesmos crescimentos vegetativos.</t>
    </r>
  </si>
  <si>
    <t xml:space="preserve">Observações:</t>
  </si>
  <si>
    <t xml:space="preserve">1) Para o cálculo do resultado nominal adotou-se o critério "acima da linha".</t>
  </si>
  <si>
    <t xml:space="preserve">3) As expectativas de mercado para a taxa de inflação (IPCA) e PIB, foram obtidos no site do Banco Central do Brasil, na data de referência 07/05/2010.</t>
  </si>
  <si>
    <t xml:space="preserve">4) A metodologia adotada para o cálculo das metas anuais foi a disponibilizada pela Secretaria do Tesouro Nacional e são apenas indicativas</t>
  </si>
  <si>
    <t xml:space="preserve">ANEXO I</t>
  </si>
  <si>
    <t xml:space="preserve">RELATÓRIO DA RECEITA REALIZADA E PREVISTA DE ORIGEM TRIBUTÁRIA: 2010 A 2012</t>
  </si>
  <si>
    <t xml:space="preserve">VALORES CORRENTES EM R$</t>
  </si>
  <si>
    <t xml:space="preserve">IRPQN</t>
  </si>
  <si>
    <t xml:space="preserve">CÓDIGO</t>
  </si>
  <si>
    <t xml:space="preserve">FONTE</t>
  </si>
  <si>
    <t xml:space="preserve">TOTAL DA RECEITA DE ORIGEM TRIBUTÁRIA</t>
  </si>
  <si>
    <t xml:space="preserve">1100.00.00</t>
  </si>
  <si>
    <t xml:space="preserve">  RECEITA TRIBUTÁRIA</t>
  </si>
  <si>
    <t xml:space="preserve">1110.00.00</t>
  </si>
  <si>
    <t xml:space="preserve">   IMPOSTOS</t>
  </si>
  <si>
    <t xml:space="preserve">1112.00.00</t>
  </si>
  <si>
    <t xml:space="preserve">    IMPOSTO SOBRE O PATRIMÔNIO E A RENDA</t>
  </si>
  <si>
    <t xml:space="preserve">1112.02.00</t>
  </si>
  <si>
    <t xml:space="preserve">    IMPOSTO S/ PROPRIEDADE PREDIAL E TERRITORIAL URBANO </t>
  </si>
  <si>
    <t xml:space="preserve">1112.05.00</t>
  </si>
  <si>
    <t xml:space="preserve">    IMPOSTO S/ PROPRIEDADE DE VEÍCULO AUTOMOTORES</t>
  </si>
  <si>
    <t xml:space="preserve">1112.07.00</t>
  </si>
  <si>
    <t xml:space="preserve">    IMPOSTO S/TRANS. CAUSA MORTIS OU DOAÇÃO BENS E DIREITOS </t>
  </si>
  <si>
    <t xml:space="preserve">1112.08.00</t>
  </si>
  <si>
    <t xml:space="preserve">    IMPOSTO DE TRANS. INTER VIVOS DE BENS IMÓVEIS </t>
  </si>
  <si>
    <t xml:space="preserve">1113.00.00</t>
  </si>
  <si>
    <t xml:space="preserve">    IMPOSTO SOBRE A PRODUÇÃO E CIRCULAÇÃO</t>
  </si>
  <si>
    <t xml:space="preserve">1113.02.00</t>
  </si>
  <si>
    <t xml:space="preserve">    IMPOSTO S/ OP. REL.CIRC.MERC. S/ SERV.TRANSP.E COMUNICAÇÃO</t>
  </si>
  <si>
    <t xml:space="preserve">1113.02.22</t>
  </si>
  <si>
    <t xml:space="preserve">100.</t>
  </si>
  <si>
    <t xml:space="preserve">          ICMS PADES LEI 1314 DE 19.12.96</t>
  </si>
  <si>
    <t xml:space="preserve">          FIN. ESPECIAL PARA O DESENVOLVIMENTO - FIDE</t>
  </si>
  <si>
    <t xml:space="preserve">1113.05.00</t>
  </si>
  <si>
    <t xml:space="preserve">    IMPOSTO SOBRE SERVIÇOS DE QUALQUER NATUREZA</t>
  </si>
  <si>
    <t xml:space="preserve">1113.06.00</t>
  </si>
  <si>
    <t xml:space="preserve">    IMPOSTO SIMPLES </t>
  </si>
  <si>
    <t xml:space="preserve">1120.00.00</t>
  </si>
  <si>
    <t xml:space="preserve">   TAXAS</t>
  </si>
  <si>
    <t xml:space="preserve">1121.00.00</t>
  </si>
  <si>
    <t xml:space="preserve">    PELO EXERCÍCIO DO PODER DE POLÍCIA</t>
  </si>
  <si>
    <t xml:space="preserve">1121.29.00</t>
  </si>
  <si>
    <t xml:space="preserve">    TAXA DE LICENÇA PARA EXECUÇÃO DE OBRAS - TEL</t>
  </si>
  <si>
    <t xml:space="preserve">Taxas informadas pelo Raimundo em 14/05/2009 as 16:31 - Não computadas no total desta planilha.</t>
  </si>
  <si>
    <t xml:space="preserve">    TAXA DE FUNCIONAMENTO DE ESTABELECIMENTO - TFE</t>
  </si>
  <si>
    <t xml:space="preserve">1121.41.00</t>
  </si>
  <si>
    <t xml:space="preserve">    TAXA DE FISC.SERV.PÚBLICOS DE ABASTECIMENTO DE ÁGUA E SANEAMENTO</t>
  </si>
  <si>
    <t xml:space="preserve">1121.42.00</t>
  </si>
  <si>
    <t xml:space="preserve">    TAXA DE FISCALIZAÇÃO DO USO DOS RECURSOS HÍDRICOS</t>
  </si>
  <si>
    <t xml:space="preserve">1122.00.00</t>
  </si>
  <si>
    <t xml:space="preserve">    PELA PRESTAÇÃO DE SERVIÇOS</t>
  </si>
  <si>
    <t xml:space="preserve">1122.05.00</t>
  </si>
  <si>
    <t xml:space="preserve">    TAXA DE EXPEDIENTE</t>
  </si>
  <si>
    <t xml:space="preserve">1122.09.00</t>
  </si>
  <si>
    <t xml:space="preserve">    TAXA DE VISTORIA EM ESTABELECIMENTO - SID</t>
  </si>
  <si>
    <t xml:space="preserve">1122.90.00</t>
  </si>
  <si>
    <t xml:space="preserve">    TAXA DE LIMPEZA PÚBLICA</t>
  </si>
  <si>
    <t xml:space="preserve">1220.03.03</t>
  </si>
  <si>
    <t xml:space="preserve"> CONTRIB.  PROG. INCENT. ARREC. EDUC. TRIBUTÁRIA - PINAT</t>
  </si>
  <si>
    <t xml:space="preserve">1220.03.05</t>
  </si>
  <si>
    <t xml:space="preserve"> RECURSOS DO REGIME SIMPLIFICADO DE TRIBUTOS</t>
  </si>
  <si>
    <t xml:space="preserve">1600.02.20 (1)</t>
  </si>
  <si>
    <t xml:space="preserve"> REGIME ESPECIAL DE APURAÇÃO - REA ICMS</t>
  </si>
  <si>
    <t xml:space="preserve">1721.01.01</t>
  </si>
  <si>
    <t xml:space="preserve"> COTA-PARTE FUNDO DE PARTICIPAÇÃO DOS ESTADOS E DF</t>
  </si>
  <si>
    <t xml:space="preserve">1721.01.02</t>
  </si>
  <si>
    <t xml:space="preserve"> COTA-PARTE FUNDO DE PARTICIPAÇÃO DOS MUNICÍPIOS</t>
  </si>
  <si>
    <t xml:space="preserve"> OUTRAS RECEITAS CORRENTES</t>
  </si>
  <si>
    <t xml:space="preserve">1911.00.00</t>
  </si>
  <si>
    <t xml:space="preserve">    MULTAS E JUROS DE MORA DOS TRIBUTOS</t>
  </si>
  <si>
    <t xml:space="preserve">1911.20.00</t>
  </si>
  <si>
    <t xml:space="preserve">    MULTA E JUROS DE MORA DO ITCD</t>
  </si>
  <si>
    <t xml:space="preserve">1911.23.00</t>
  </si>
  <si>
    <t xml:space="preserve">    MULTA POR DESCUMPRIMENTO DE OBRIGAÇÃO ACESSÓRIA</t>
  </si>
  <si>
    <t xml:space="preserve">1911.38.00</t>
  </si>
  <si>
    <t xml:space="preserve">    MULTAS  E JUROS DE MORA DO IPTU</t>
  </si>
  <si>
    <t xml:space="preserve">1911.39.00</t>
  </si>
  <si>
    <t xml:space="preserve">    MULTAS  E JUROS DE MORA DO ITBI</t>
  </si>
  <si>
    <t xml:space="preserve">1911.40.00</t>
  </si>
  <si>
    <t xml:space="preserve">    MULTAS  E JUROS DE MORA DO ISS</t>
  </si>
  <si>
    <t xml:space="preserve">1911.41.00</t>
  </si>
  <si>
    <t xml:space="preserve">    MULTAS  E JUROS DE MORA DO IPVA</t>
  </si>
  <si>
    <t xml:space="preserve">1911.42.00</t>
  </si>
  <si>
    <t xml:space="preserve">    MULTAS  E JUROS DE MORA DO ICMS</t>
  </si>
  <si>
    <t xml:space="preserve">1911.43.00</t>
  </si>
  <si>
    <t xml:space="preserve">    MULTAS E JUROS DE MORA DA TLP</t>
  </si>
  <si>
    <t xml:space="preserve">1911.44.00</t>
  </si>
  <si>
    <t xml:space="preserve">    MULTAS E JUROS DE MORA DO IMPOSTO SIMPLES</t>
  </si>
  <si>
    <t xml:space="preserve">1911.99.00</t>
  </si>
  <si>
    <t xml:space="preserve">    MULTAS  E JUROS DE MORA DE OUTROS TRIBUTOS</t>
  </si>
  <si>
    <t xml:space="preserve">1913.00.00</t>
  </si>
  <si>
    <t xml:space="preserve">    MULTAS E JUROS DE MORA DA DÍVIDA ATIVA TRIBUTÁRIA</t>
  </si>
  <si>
    <t xml:space="preserve">1913.11.00</t>
  </si>
  <si>
    <t xml:space="preserve">    MULTAS E JUROS DE MORA DA DÍVIDA ATIVA DO IPTU</t>
  </si>
  <si>
    <t xml:space="preserve">1913.12.00</t>
  </si>
  <si>
    <t xml:space="preserve">    MULTAS E JUROS DE MORA DA DÍVIDA ATIVA DO ITBI</t>
  </si>
  <si>
    <t xml:space="preserve">1913.13.00</t>
  </si>
  <si>
    <t xml:space="preserve">    MULTAS E JUROS DE MORA DA DÍVIDA ATIVA DO ISS</t>
  </si>
  <si>
    <t xml:space="preserve">1913.14.00</t>
  </si>
  <si>
    <t xml:space="preserve">    MULTAS E JUROS DE MORA DA DÍVIDA ATIVA DO IPVA</t>
  </si>
  <si>
    <t xml:space="preserve">1913.15.00</t>
  </si>
  <si>
    <t xml:space="preserve">    MULTAS E JUROS DE MORA DA DÍVIDA ATIVA DO ICMS</t>
  </si>
  <si>
    <t xml:space="preserve">1913.20.00</t>
  </si>
  <si>
    <t xml:space="preserve">    MULTAS E JUROS DE MORA DA DÍVIDA ATIVA DO ITCD</t>
  </si>
  <si>
    <t xml:space="preserve">1913.22.00</t>
  </si>
  <si>
    <t xml:space="preserve">    MULTAS E JUROS DE MORA DA DÍVIDA ATIVA DA TLP</t>
  </si>
  <si>
    <t xml:space="preserve">1913.25.00</t>
  </si>
  <si>
    <t xml:space="preserve">    MULTAS E JUROS DE MORA DÍVIDA ATIVA DO IMPOSTO SIMPLES</t>
  </si>
  <si>
    <t xml:space="preserve">    MULTAS E JUROS DE MORA DA DÍVIDA ATIVA DA TAXA DE FUNCIONAMENTO DE ESTABELECIMENTOS(3)</t>
  </si>
  <si>
    <t xml:space="preserve">1913.99.00</t>
  </si>
  <si>
    <t xml:space="preserve">    MULTAS E JUROS DE MORA DÍVIDA ATIVA DE OUTROS TRIBUTOS</t>
  </si>
  <si>
    <t xml:space="preserve">1931.00.00</t>
  </si>
  <si>
    <t xml:space="preserve">    RECEITA DA DÍVIDA ATIVA TRIBUTÁRIA</t>
  </si>
  <si>
    <t xml:space="preserve">1931.11.00</t>
  </si>
  <si>
    <t xml:space="preserve">    RECEITA DA DÍVIDA ATIVA DO IPTU</t>
  </si>
  <si>
    <t xml:space="preserve">1931.12.00</t>
  </si>
  <si>
    <t xml:space="preserve">    RECEITA DA DÍVIDA ATIVA DO ITBI</t>
  </si>
  <si>
    <t xml:space="preserve">1931.13.00</t>
  </si>
  <si>
    <t xml:space="preserve">    RECEITA DA DÍVIDA ATIVA DO ISS</t>
  </si>
  <si>
    <t xml:space="preserve">1931.14.00</t>
  </si>
  <si>
    <t xml:space="preserve">    RECEITA DA DÍVIDA ATIVA DO IPVA</t>
  </si>
  <si>
    <t xml:space="preserve">1931.15.00</t>
  </si>
  <si>
    <t xml:space="preserve">    RECEITA DA DÍVIDA ATIVA DO ICMS</t>
  </si>
  <si>
    <t xml:space="preserve">1931.17.00</t>
  </si>
  <si>
    <t xml:space="preserve">    RECEITA DA DÍVIDA ATIVA DA TLP</t>
  </si>
  <si>
    <t xml:space="preserve">1931.20.00</t>
  </si>
  <si>
    <t xml:space="preserve">    RECEITA DA DÍVIDA ATIVA DO ITCD</t>
  </si>
  <si>
    <t xml:space="preserve">1931.21.00</t>
  </si>
  <si>
    <t xml:space="preserve">    RECEITA DA DÍVIDA ATIVA DO IMPOSTO SIMPLES</t>
  </si>
  <si>
    <t xml:space="preserve">1931.25.00</t>
  </si>
  <si>
    <t xml:space="preserve">    RECEITA DA DÍVIDA ATIVA ADVINDA LC 52/97 (COMP.C/ PRECATÓRIOS)</t>
  </si>
  <si>
    <t xml:space="preserve">1931.99.00</t>
  </si>
  <si>
    <t xml:space="preserve">    RECEITA DA DÍVIDA ATIVA DE OUTROS TRIBUTOS</t>
  </si>
  <si>
    <t xml:space="preserve">1934.00.00</t>
  </si>
  <si>
    <t xml:space="preserve">    ENCARGOS DA DÍVIDA ATIVA AJUIZADA (2)</t>
  </si>
  <si>
    <t xml:space="preserve"> Notas: (1) Os Dados para está rubrica  encontravam-se sob conta contábil 1220.03.04 até outubro de 2008.</t>
  </si>
  <si>
    <t xml:space="preserve">(2)  Inclui Dívida Ativa Não-Tributária.</t>
  </si>
  <si>
    <t xml:space="preserve">(3)  Entre 2006-2008 era denominada TAXA DE VIGILÂNCIA SANITÁRIA</t>
  </si>
  <si>
    <t xml:space="preserve">Elaboração: Núcleo de Análise e Projeção Econômico-Tributária/COPET/SUREC/SEF.</t>
  </si>
  <si>
    <t xml:space="preserve">          Governo do Distrito Federal</t>
  </si>
  <si>
    <t xml:space="preserve">          Secretaria de Planejamento e Gestão</t>
  </si>
  <si>
    <t xml:space="preserve">Projeções de IRPF, PSS, Pensão Militar e INSS, para 2010, 2011 e 2012 - Anexo XXII</t>
  </si>
  <si>
    <t xml:space="preserve">Ref</t>
  </si>
  <si>
    <t xml:space="preserve">IRPF 2010</t>
  </si>
  <si>
    <t xml:space="preserve">PSS 2010</t>
  </si>
  <si>
    <t xml:space="preserve">PENSÃO MILITAR 2010</t>
  </si>
  <si>
    <t xml:space="preserve">INSS 2010</t>
  </si>
  <si>
    <t xml:space="preserve">TOTAL</t>
  </si>
  <si>
    <t xml:space="preserve">IRPF 2011</t>
  </si>
  <si>
    <t xml:space="preserve">PSS 2011</t>
  </si>
  <si>
    <t xml:space="preserve">PENSÃO MILITAR 2011</t>
  </si>
  <si>
    <t xml:space="preserve">INSS 2011</t>
  </si>
  <si>
    <t xml:space="preserve">IRPF 2012</t>
  </si>
  <si>
    <t xml:space="preserve">PSS 2012</t>
  </si>
  <si>
    <t xml:space="preserve">PENSÃO MILITAR 2012</t>
  </si>
  <si>
    <t xml:space="preserve">INSS 2012</t>
  </si>
  <si>
    <t xml:space="preserve">Obs: O Índice de Crescimento Vegetativo utilizado foi de 0,3% a. m.; utilizando como base para janeiro de 2010 os dados executados do mês de março de 2009 e assim sucessivament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&quot;R$ &quot;#,##0.00_);[RED]&quot;(R$ &quot;#,##0.00\)"/>
    <numFmt numFmtId="169" formatCode="_(* #,##0.000_);_(* \(#,##0.000\);_(* \-??_);_(@_)"/>
    <numFmt numFmtId="170" formatCode="[$-409]#,##0_);\(#,##0\)"/>
    <numFmt numFmtId="171" formatCode="0%"/>
    <numFmt numFmtId="172" formatCode="0.0000"/>
    <numFmt numFmtId="173" formatCode="#,##0"/>
    <numFmt numFmtId="174" formatCode="0"/>
    <numFmt numFmtId="175" formatCode="[$-409]mmm\-yy"/>
    <numFmt numFmtId="176" formatCode="&quot;R$ &quot;#,##0.00"/>
    <numFmt numFmtId="177" formatCode="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Separador de milhares 3" xfId="23"/>
    <cellStyle name="Separador de milhares_NFGC_ASTEC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73600</xdr:colOff>
      <xdr:row>2</xdr:row>
      <xdr:rowOff>47160</xdr:rowOff>
    </xdr:to>
    <xdr:pic>
      <xdr:nvPicPr>
        <xdr:cNvPr id="0" name="Picture 1" descr="http://www.sga.df.gov.br/sites/100/132/00000426.jpg"/>
        <xdr:cNvPicPr/>
      </xdr:nvPicPr>
      <xdr:blipFill>
        <a:blip r:embed="rId1"/>
        <a:stretch/>
      </xdr:blipFill>
      <xdr:spPr>
        <a:xfrm>
          <a:off x="0" y="0"/>
          <a:ext cx="897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7" min="2" style="1" width="15.7"/>
    <col collapsed="false" customWidth="true" hidden="false" outlineLevel="0" max="9" min="8" style="1" width="13.28"/>
    <col collapsed="false" customWidth="true" hidden="false" outlineLevel="0" max="10" min="10" style="1" width="7.85"/>
    <col collapsed="false" customWidth="true" hidden="false" outlineLevel="0" max="12" min="11" style="1" width="13.28"/>
    <col collapsed="false" customWidth="true" hidden="false" outlineLevel="0" max="13" min="13" style="1" width="7.85"/>
    <col collapsed="false" customWidth="true" hidden="false" outlineLevel="0" max="15" min="14" style="1" width="13.28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" hidden="false" customHeight="false" outlineLevel="0" collapsed="false">
      <c r="A2" s="4"/>
      <c r="B2" s="4"/>
      <c r="C2" s="4"/>
      <c r="D2" s="4"/>
      <c r="E2" s="4"/>
    </row>
    <row r="3" s="6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 t="s">
        <v>5</v>
      </c>
      <c r="B7" s="9"/>
      <c r="C7" s="9"/>
      <c r="D7" s="5"/>
      <c r="E7" s="10"/>
      <c r="F7" s="10"/>
      <c r="G7" s="11"/>
      <c r="H7" s="10"/>
      <c r="I7" s="11"/>
      <c r="J7" s="11"/>
      <c r="K7" s="12"/>
      <c r="L7" s="13"/>
      <c r="M7" s="13"/>
      <c r="N7" s="14"/>
      <c r="O7" s="13"/>
      <c r="P7" s="13" t="s">
        <v>6</v>
      </c>
    </row>
    <row r="8" customFormat="false" ht="15" hidden="false" customHeight="true" outlineLevel="0" collapsed="false">
      <c r="A8" s="15" t="s">
        <v>7</v>
      </c>
      <c r="B8" s="16" t="n">
        <v>2007</v>
      </c>
      <c r="C8" s="16"/>
      <c r="D8" s="16" t="n">
        <v>2008</v>
      </c>
      <c r="E8" s="16"/>
      <c r="F8" s="16" t="n">
        <v>2009</v>
      </c>
      <c r="G8" s="16"/>
      <c r="H8" s="17" t="n">
        <v>2010</v>
      </c>
      <c r="I8" s="17"/>
      <c r="J8" s="17"/>
      <c r="K8" s="17" t="n">
        <v>2011</v>
      </c>
      <c r="L8" s="17"/>
      <c r="M8" s="17"/>
      <c r="N8" s="18" t="n">
        <v>2012</v>
      </c>
      <c r="O8" s="18"/>
      <c r="P8" s="18"/>
    </row>
    <row r="9" customFormat="false" ht="42" hidden="false" customHeight="true" outlineLevel="0" collapsed="false">
      <c r="A9" s="15"/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5</v>
      </c>
      <c r="M9" s="20" t="s">
        <v>18</v>
      </c>
      <c r="N9" s="20" t="s">
        <v>19</v>
      </c>
      <c r="O9" s="20" t="s">
        <v>15</v>
      </c>
      <c r="P9" s="21" t="s">
        <v>20</v>
      </c>
    </row>
    <row r="10" s="27" customFormat="true" ht="20.1" hidden="false" customHeight="true" outlineLevel="0" collapsed="false">
      <c r="A10" s="22" t="s">
        <v>21</v>
      </c>
      <c r="B10" s="23"/>
      <c r="C10" s="23"/>
      <c r="D10" s="23"/>
      <c r="E10" s="23"/>
      <c r="F10" s="23"/>
      <c r="G10" s="23"/>
      <c r="H10" s="24" t="e">
        <f aca="false">#REF!</f>
        <v>#REF!</v>
      </c>
      <c r="I10" s="24" t="e">
        <f aca="false">#REF!</f>
        <v>#REF!</v>
      </c>
      <c r="J10" s="25" t="e">
        <f aca="false">(H10/$H$22)*100</f>
        <v>#REF!</v>
      </c>
      <c r="K10" s="24" t="e">
        <f aca="false">#REF!</f>
        <v>#REF!</v>
      </c>
      <c r="L10" s="24" t="e">
        <f aca="false">#REF!</f>
        <v>#REF!</v>
      </c>
      <c r="M10" s="25" t="e">
        <f aca="false">(K10/$K$22)*100</f>
        <v>#REF!</v>
      </c>
      <c r="N10" s="24" t="e">
        <f aca="false">#REF!</f>
        <v>#REF!</v>
      </c>
      <c r="O10" s="24" t="e">
        <f aca="false">#REF!</f>
        <v>#REF!</v>
      </c>
      <c r="P10" s="26" t="e">
        <f aca="false">(N10/$N$22)*100</f>
        <v>#REF!</v>
      </c>
    </row>
    <row r="11" s="27" customFormat="true" ht="20.1" hidden="false" customHeight="true" outlineLevel="0" collapsed="false">
      <c r="A11" s="22" t="s">
        <v>22</v>
      </c>
      <c r="B11" s="23" t="e">
        <f aca="false">#REF!+#REF!+#REF!</f>
        <v>#VALUE!</v>
      </c>
      <c r="C11" s="23" t="e">
        <f aca="false">#REF!+#REF!+#REF!</f>
        <v>#VALUE!</v>
      </c>
      <c r="D11" s="28" t="e">
        <f aca="false">#REF!+#REF!+#REF!</f>
        <v>#VALUE!</v>
      </c>
      <c r="E11" s="28" t="e">
        <f aca="false">#REF!+#REF!+#REF!</f>
        <v>#VALUE!</v>
      </c>
      <c r="F11" s="28" t="e">
        <f aca="false">#REF!+#REF!+#REF!</f>
        <v>#VALUE!</v>
      </c>
      <c r="G11" s="28" t="e">
        <f aca="false">#REF!+#REF!+#REF!</f>
        <v>#VALUE!</v>
      </c>
      <c r="H11" s="24" t="e">
        <f aca="false">#REF!</f>
        <v>#REF!</v>
      </c>
      <c r="I11" s="24" t="e">
        <f aca="false">#REF!</f>
        <v>#REF!</v>
      </c>
      <c r="J11" s="25" t="e">
        <f aca="false">(H11/$H$22)*100</f>
        <v>#REF!</v>
      </c>
      <c r="K11" s="24" t="e">
        <f aca="false">#REF!</f>
        <v>#REF!</v>
      </c>
      <c r="L11" s="24" t="e">
        <f aca="false">#REF!</f>
        <v>#REF!</v>
      </c>
      <c r="M11" s="25" t="e">
        <f aca="false">(K11/$K$22)*100</f>
        <v>#REF!</v>
      </c>
      <c r="N11" s="24" t="e">
        <f aca="false">#REF!</f>
        <v>#REF!</v>
      </c>
      <c r="O11" s="24" t="e">
        <f aca="false">#REF!</f>
        <v>#REF!</v>
      </c>
      <c r="P11" s="26" t="e">
        <f aca="false">(N11/$N$22)*100</f>
        <v>#REF!</v>
      </c>
    </row>
    <row r="12" s="27" customFormat="true" ht="20.1" hidden="false" customHeight="true" outlineLevel="0" collapsed="false">
      <c r="A12" s="22" t="s">
        <v>23</v>
      </c>
      <c r="B12" s="29"/>
      <c r="C12" s="29"/>
      <c r="D12" s="30"/>
      <c r="E12" s="29"/>
      <c r="F12" s="30"/>
      <c r="G12" s="30"/>
      <c r="H12" s="31" t="e">
        <f aca="false">#REF!</f>
        <v>#REF!</v>
      </c>
      <c r="I12" s="31" t="e">
        <f aca="false">#REF!</f>
        <v>#REF!</v>
      </c>
      <c r="J12" s="25" t="e">
        <f aca="false">(H12/$H$22)*100</f>
        <v>#REF!</v>
      </c>
      <c r="K12" s="31" t="e">
        <f aca="false">#REF!</f>
        <v>#REF!</v>
      </c>
      <c r="L12" s="31" t="e">
        <f aca="false">#REF!</f>
        <v>#REF!</v>
      </c>
      <c r="M12" s="25" t="e">
        <f aca="false">(K12/$K$22)*100</f>
        <v>#REF!</v>
      </c>
      <c r="N12" s="31" t="e">
        <f aca="false">#REF!</f>
        <v>#REF!</v>
      </c>
      <c r="O12" s="31" t="e">
        <f aca="false">#REF!</f>
        <v>#REF!</v>
      </c>
      <c r="P12" s="26" t="e">
        <f aca="false">(N12/$N$22)*100</f>
        <v>#REF!</v>
      </c>
    </row>
    <row r="13" s="27" customFormat="true" ht="20.1" hidden="false" customHeight="true" outlineLevel="0" collapsed="false">
      <c r="A13" s="32" t="s">
        <v>24</v>
      </c>
      <c r="B13" s="23" t="e">
        <f aca="false">#REF!+#REF!</f>
        <v>#VALUE!</v>
      </c>
      <c r="C13" s="23" t="e">
        <f aca="false">#REF!+#REF!</f>
        <v>#VALUE!</v>
      </c>
      <c r="D13" s="28" t="e">
        <f aca="false">#REF!+#REF!</f>
        <v>#VALUE!</v>
      </c>
      <c r="E13" s="28" t="e">
        <f aca="false">#REF!+#REF!</f>
        <v>#VALUE!</v>
      </c>
      <c r="F13" s="28" t="e">
        <f aca="false">SUM(#REF!)</f>
        <v>#REF!</v>
      </c>
      <c r="G13" s="28" t="e">
        <f aca="false">SUM(#REF!)</f>
        <v>#REF!</v>
      </c>
      <c r="H13" s="24" t="e">
        <f aca="false">#REF!</f>
        <v>#REF!</v>
      </c>
      <c r="I13" s="24" t="e">
        <f aca="false">#REF!</f>
        <v>#REF!</v>
      </c>
      <c r="J13" s="25" t="e">
        <f aca="false">(H13/$H$22)*100</f>
        <v>#REF!</v>
      </c>
      <c r="K13" s="24" t="e">
        <f aca="false">#REF!</f>
        <v>#REF!</v>
      </c>
      <c r="L13" s="24" t="e">
        <f aca="false">#REF!</f>
        <v>#REF!</v>
      </c>
      <c r="M13" s="25" t="e">
        <f aca="false">(K13/$K$22)*100</f>
        <v>#REF!</v>
      </c>
      <c r="N13" s="24" t="e">
        <f aca="false">#REF!</f>
        <v>#REF!</v>
      </c>
      <c r="O13" s="24" t="e">
        <f aca="false">#REF!</f>
        <v>#REF!</v>
      </c>
      <c r="P13" s="26" t="e">
        <f aca="false">(N13/$N$22)*100</f>
        <v>#REF!</v>
      </c>
    </row>
    <row r="14" s="27" customFormat="true" ht="20.1" hidden="false" customHeight="true" outlineLevel="0" collapsed="false">
      <c r="A14" s="22" t="s">
        <v>25</v>
      </c>
      <c r="B14" s="33" t="e">
        <f aca="false">+C14/#REF!</f>
        <v>#VALUE!</v>
      </c>
      <c r="C14" s="34" t="e">
        <f aca="false">#REF!-#REF!</f>
        <v>#VALUE!</v>
      </c>
      <c r="D14" s="35" t="e">
        <f aca="false">+E14/#REF!/#REF!</f>
        <v>#VALUE!</v>
      </c>
      <c r="E14" s="36" t="e">
        <f aca="false">#REF!-#REF!</f>
        <v>#VALUE!</v>
      </c>
      <c r="F14" s="35" t="e">
        <f aca="false">+G14/#REF!/#REF!/#REF!</f>
        <v>#VALUE!</v>
      </c>
      <c r="G14" s="36" t="e">
        <f aca="false">#REF!-#REF!</f>
        <v>#VALUE!</v>
      </c>
      <c r="H14" s="31" t="e">
        <f aca="false">H11-H13</f>
        <v>#REF!</v>
      </c>
      <c r="I14" s="31" t="e">
        <f aca="false">I11-I13</f>
        <v>#REF!</v>
      </c>
      <c r="J14" s="25" t="e">
        <f aca="false">(H14/$H$22)*100</f>
        <v>#REF!</v>
      </c>
      <c r="K14" s="31" t="e">
        <f aca="false">K11-K13</f>
        <v>#REF!</v>
      </c>
      <c r="L14" s="31" t="e">
        <f aca="false">L11-L13</f>
        <v>#REF!</v>
      </c>
      <c r="M14" s="25" t="e">
        <f aca="false">(K14/$K$22)*100</f>
        <v>#REF!</v>
      </c>
      <c r="N14" s="31" t="e">
        <f aca="false">N11-N13</f>
        <v>#REF!</v>
      </c>
      <c r="O14" s="31" t="e">
        <f aca="false">O11-O13</f>
        <v>#REF!</v>
      </c>
      <c r="P14" s="26" t="e">
        <f aca="false">(N14/$N$22)*100</f>
        <v>#REF!</v>
      </c>
    </row>
    <row r="15" s="27" customFormat="true" ht="20.1" hidden="false" customHeight="true" outlineLevel="0" collapsed="false">
      <c r="A15" s="22" t="s">
        <v>26</v>
      </c>
      <c r="B15" s="33" t="e">
        <f aca="false">+C15/#REF!</f>
        <v>#VALUE!</v>
      </c>
      <c r="C15" s="34" t="e">
        <f aca="false">C14-#REF!</f>
        <v>#VALUE!</v>
      </c>
      <c r="D15" s="35" t="e">
        <f aca="false">+E15/#REF!/#REF!</f>
        <v>#VALUE!</v>
      </c>
      <c r="E15" s="36" t="e">
        <f aca="false">E14-#REF!</f>
        <v>#VALUE!</v>
      </c>
      <c r="F15" s="35" t="e">
        <f aca="false">+G15/#REF!/#REF!/#REF!</f>
        <v>#VALUE!</v>
      </c>
      <c r="G15" s="36" t="e">
        <f aca="false">G14-#REF!</f>
        <v>#VALUE!</v>
      </c>
      <c r="H15" s="31" t="e">
        <f aca="false">#REF!</f>
        <v>#REF!</v>
      </c>
      <c r="I15" s="31" t="e">
        <f aca="false">#REF!</f>
        <v>#REF!</v>
      </c>
      <c r="J15" s="25" t="e">
        <f aca="false">(H15/$H$22)*100</f>
        <v>#REF!</v>
      </c>
      <c r="K15" s="37" t="e">
        <f aca="false">#REF!</f>
        <v>#REF!</v>
      </c>
      <c r="L15" s="37" t="e">
        <f aca="false">#REF!</f>
        <v>#REF!</v>
      </c>
      <c r="M15" s="25" t="e">
        <f aca="false">(K15/$K$22)*100</f>
        <v>#REF!</v>
      </c>
      <c r="N15" s="37" t="e">
        <f aca="false">#REF!</f>
        <v>#REF!</v>
      </c>
      <c r="O15" s="37" t="e">
        <f aca="false">#REF!</f>
        <v>#REF!</v>
      </c>
      <c r="P15" s="26" t="e">
        <f aca="false">(N15/$N$22)*100</f>
        <v>#REF!</v>
      </c>
    </row>
    <row r="16" s="27" customFormat="true" ht="20.1" hidden="false" customHeight="true" outlineLevel="0" collapsed="false">
      <c r="A16" s="38" t="s">
        <v>27</v>
      </c>
      <c r="B16" s="39" t="e">
        <f aca="false">+C16/#REF!</f>
        <v>#VALUE!</v>
      </c>
      <c r="C16" s="40" t="n">
        <v>1689732</v>
      </c>
      <c r="D16" s="41" t="e">
        <f aca="false">+E16/#REF!/#REF!</f>
        <v>#VALUE!</v>
      </c>
      <c r="E16" s="42" t="e">
        <f aca="false">(1850717223/1000)+155096+#REF!</f>
        <v>#VALUE!</v>
      </c>
      <c r="F16" s="41" t="e">
        <f aca="false">+G16/#REF!/#REF!/#REF!</f>
        <v>#VALUE!</v>
      </c>
      <c r="G16" s="42" t="n">
        <v>2387261</v>
      </c>
      <c r="H16" s="43" t="e">
        <f aca="false">#REF!</f>
        <v>#REF!</v>
      </c>
      <c r="I16" s="43" t="e">
        <f aca="false">#REF!</f>
        <v>#REF!</v>
      </c>
      <c r="J16" s="44" t="e">
        <f aca="false">(H16/$H$22)*100</f>
        <v>#REF!</v>
      </c>
      <c r="K16" s="45" t="e">
        <f aca="false">#REF!</f>
        <v>#REF!</v>
      </c>
      <c r="L16" s="45" t="e">
        <f aca="false">#REF!</f>
        <v>#REF!</v>
      </c>
      <c r="M16" s="44" t="e">
        <f aca="false">(K16/$K$22)*100</f>
        <v>#REF!</v>
      </c>
      <c r="N16" s="45" t="e">
        <f aca="false">#REF!</f>
        <v>#REF!</v>
      </c>
      <c r="O16" s="45" t="e">
        <f aca="false">#REF!</f>
        <v>#REF!</v>
      </c>
      <c r="P16" s="46" t="e">
        <f aca="false">(N16/$N$22)*100</f>
        <v>#REF!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8"/>
      <c r="I17" s="48"/>
      <c r="J17" s="48"/>
      <c r="K17" s="48"/>
      <c r="L17" s="49"/>
      <c r="M17" s="49"/>
      <c r="N17" s="48"/>
      <c r="O17" s="48"/>
      <c r="P17" s="49"/>
    </row>
    <row r="18" customFormat="false" ht="12.75" hidden="false" customHeight="false" outlineLevel="0" collapsed="false">
      <c r="A18" s="47" t="s">
        <v>28</v>
      </c>
      <c r="B18" s="47"/>
      <c r="C18" s="47"/>
      <c r="D18" s="47"/>
      <c r="E18" s="47"/>
      <c r="F18" s="47"/>
      <c r="G18" s="47"/>
      <c r="H18" s="48"/>
      <c r="I18" s="48"/>
      <c r="J18" s="48"/>
      <c r="K18" s="48"/>
      <c r="L18" s="49"/>
      <c r="M18" s="49"/>
      <c r="N18" s="48"/>
      <c r="O18" s="48"/>
      <c r="P18" s="49"/>
    </row>
    <row r="19" customFormat="false" ht="15" hidden="false" customHeight="true" outlineLevel="0" collapsed="false">
      <c r="A19" s="15" t="s">
        <v>29</v>
      </c>
      <c r="B19" s="50"/>
      <c r="C19" s="50"/>
      <c r="D19" s="50"/>
      <c r="E19" s="50"/>
      <c r="F19" s="50"/>
      <c r="G19" s="50"/>
      <c r="H19" s="17" t="n">
        <v>2010</v>
      </c>
      <c r="I19" s="17"/>
      <c r="J19" s="17"/>
      <c r="K19" s="17" t="n">
        <v>2011</v>
      </c>
      <c r="L19" s="17"/>
      <c r="M19" s="17"/>
      <c r="N19" s="18" t="n">
        <v>2012</v>
      </c>
      <c r="O19" s="18"/>
      <c r="P19" s="18"/>
    </row>
    <row r="20" s="27" customFormat="true" ht="20.1" hidden="false" customHeight="true" outlineLevel="0" collapsed="false">
      <c r="A20" s="51" t="s">
        <v>30</v>
      </c>
      <c r="B20" s="52"/>
      <c r="C20" s="52"/>
      <c r="D20" s="52"/>
      <c r="E20" s="52"/>
      <c r="F20" s="52"/>
      <c r="G20" s="52"/>
      <c r="H20" s="53" t="n">
        <v>3.38</v>
      </c>
      <c r="I20" s="53"/>
      <c r="J20" s="53"/>
      <c r="K20" s="54" t="n">
        <v>4.1</v>
      </c>
      <c r="L20" s="54"/>
      <c r="M20" s="54"/>
      <c r="N20" s="55" t="n">
        <v>4.31</v>
      </c>
      <c r="O20" s="55"/>
      <c r="P20" s="55"/>
    </row>
    <row r="21" s="27" customFormat="true" ht="20.1" hidden="false" customHeight="true" outlineLevel="0" collapsed="false">
      <c r="A21" s="51" t="s">
        <v>31</v>
      </c>
      <c r="B21" s="52"/>
      <c r="C21" s="52"/>
      <c r="D21" s="52"/>
      <c r="E21" s="52"/>
      <c r="F21" s="52"/>
      <c r="G21" s="52"/>
      <c r="H21" s="53" t="n">
        <v>4.25</v>
      </c>
      <c r="I21" s="53"/>
      <c r="J21" s="53"/>
      <c r="K21" s="53" t="n">
        <v>4.39</v>
      </c>
      <c r="L21" s="53"/>
      <c r="M21" s="53"/>
      <c r="N21" s="55" t="n">
        <v>4.32</v>
      </c>
      <c r="O21" s="55"/>
      <c r="P21" s="55"/>
    </row>
    <row r="22" s="27" customFormat="true" ht="20.1" hidden="false" customHeight="true" outlineLevel="0" collapsed="false">
      <c r="A22" s="51" t="s">
        <v>32</v>
      </c>
      <c r="B22" s="52"/>
      <c r="C22" s="52"/>
      <c r="D22" s="52"/>
      <c r="E22" s="52"/>
      <c r="F22" s="52"/>
      <c r="G22" s="52"/>
      <c r="H22" s="56" t="n">
        <v>3377231882.256</v>
      </c>
      <c r="I22" s="56"/>
      <c r="J22" s="56"/>
      <c r="K22" s="56" t="n">
        <v>3705667682.805</v>
      </c>
      <c r="L22" s="56"/>
      <c r="M22" s="56"/>
      <c r="N22" s="57" t="n">
        <v>4066043864.958</v>
      </c>
      <c r="O22" s="57"/>
      <c r="P22" s="5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/>
      <c r="I23" s="48"/>
      <c r="J23" s="48"/>
      <c r="K23" s="48"/>
      <c r="L23" s="49"/>
      <c r="M23" s="49"/>
      <c r="N23" s="48"/>
      <c r="O23" s="48"/>
      <c r="P23" s="49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8"/>
      <c r="I24" s="48"/>
      <c r="J24" s="48"/>
      <c r="K24" s="48"/>
      <c r="L24" s="49"/>
      <c r="M24" s="49"/>
      <c r="N24" s="48"/>
      <c r="O24" s="48"/>
      <c r="P24" s="49"/>
    </row>
    <row r="25" customFormat="false" ht="12.75" hidden="false" customHeight="false" outlineLevel="0" collapsed="false">
      <c r="A25" s="58" t="s">
        <v>33</v>
      </c>
      <c r="B25" s="59"/>
      <c r="C25" s="60"/>
      <c r="D25" s="61"/>
      <c r="E25" s="61"/>
      <c r="F25" s="61"/>
      <c r="G25" s="61"/>
      <c r="H25" s="61"/>
      <c r="I25" s="61"/>
      <c r="J25" s="61"/>
      <c r="K25" s="48"/>
      <c r="L25" s="49"/>
      <c r="M25" s="49"/>
      <c r="N25" s="48"/>
      <c r="O25" s="48"/>
      <c r="P25" s="49"/>
    </row>
    <row r="26" customFormat="false" ht="30" hidden="false" customHeight="true" outlineLevel="0" collapsed="false">
      <c r="A26" s="62" t="s">
        <v>34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30" hidden="false" customHeight="true" outlineLevel="0" collapsed="false">
      <c r="A27" s="62" t="s">
        <v>35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5" hidden="false" customHeight="true" outlineLevel="0" collapsed="false">
      <c r="A28" s="62" t="s">
        <v>36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5" hidden="false" customHeight="true" outlineLevel="0" collapsed="false">
      <c r="A29" s="62" t="s">
        <v>3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1" customFormat="false" ht="12.75" hidden="false" customHeight="false" outlineLevel="0" collapsed="false">
      <c r="I31" s="63"/>
      <c r="K31" s="63"/>
    </row>
  </sheetData>
  <mergeCells count="29">
    <mergeCell ref="A1:P1"/>
    <mergeCell ref="A2:E2"/>
    <mergeCell ref="A3:P3"/>
    <mergeCell ref="A4:P4"/>
    <mergeCell ref="A5:P5"/>
    <mergeCell ref="A6:P6"/>
    <mergeCell ref="A8:A9"/>
    <mergeCell ref="B8:C8"/>
    <mergeCell ref="D8:E8"/>
    <mergeCell ref="F8:G8"/>
    <mergeCell ref="H8:J8"/>
    <mergeCell ref="K8:M8"/>
    <mergeCell ref="N8:P8"/>
    <mergeCell ref="H19:J19"/>
    <mergeCell ref="K19:M19"/>
    <mergeCell ref="N19:P19"/>
    <mergeCell ref="H20:J20"/>
    <mergeCell ref="K20:M20"/>
    <mergeCell ref="N20:P20"/>
    <mergeCell ref="H21:J21"/>
    <mergeCell ref="K21:M21"/>
    <mergeCell ref="N21:P21"/>
    <mergeCell ref="H22:J22"/>
    <mergeCell ref="K22:M22"/>
    <mergeCell ref="N22:P22"/>
    <mergeCell ref="A26:P26"/>
    <mergeCell ref="A27:P27"/>
    <mergeCell ref="A28:P28"/>
    <mergeCell ref="A29:P29"/>
  </mergeCells>
  <printOptions headings="false" gridLines="false" gridLinesSet="true" horizontalCentered="true" verticalCentered="true"/>
  <pageMargins left="0.157638888888889" right="0.196527777777778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4" min="3" style="0" width="25.7"/>
    <col collapsed="false" customWidth="true" hidden="false" outlineLevel="0" max="5" min="5" style="0" width="16.7"/>
  </cols>
  <sheetData>
    <row r="1" customFormat="false" ht="15.75" hidden="false" customHeight="false" outlineLevel="0" collapsed="false">
      <c r="A1" s="2" t="s">
        <v>38</v>
      </c>
      <c r="B1" s="2"/>
      <c r="C1" s="2"/>
      <c r="D1" s="2"/>
      <c r="E1" s="2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4.25" hidden="false" customHeight="false" outlineLevel="0" collapsed="false">
      <c r="A3" s="64" t="s">
        <v>39</v>
      </c>
      <c r="B3" s="64"/>
      <c r="C3" s="64"/>
      <c r="D3" s="64"/>
      <c r="E3" s="64"/>
    </row>
    <row r="4" customFormat="false" ht="15" hidden="false" customHeight="false" outlineLevel="0" collapsed="false">
      <c r="A4" s="4" t="s">
        <v>40</v>
      </c>
      <c r="B4" s="4"/>
      <c r="C4" s="4"/>
      <c r="D4" s="4"/>
      <c r="E4" s="4"/>
    </row>
    <row r="5" customFormat="false" ht="12.75" hidden="false" customHeight="false" outlineLevel="0" collapsed="false">
      <c r="A5" s="65" t="s">
        <v>41</v>
      </c>
      <c r="B5" s="65"/>
      <c r="C5" s="65"/>
      <c r="D5" s="65"/>
      <c r="E5" s="65"/>
    </row>
    <row r="6" customFormat="false" ht="12.75" hidden="false" customHeight="false" outlineLevel="0" collapsed="false">
      <c r="A6" s="66"/>
      <c r="B6" s="67"/>
      <c r="C6" s="67"/>
      <c r="D6" s="67"/>
      <c r="E6" s="67"/>
    </row>
    <row r="7" customFormat="false" ht="15.75" hidden="false" customHeight="false" outlineLevel="0" collapsed="false">
      <c r="A7" s="2" t="s">
        <v>42</v>
      </c>
      <c r="B7" s="2"/>
      <c r="C7" s="2"/>
      <c r="D7" s="2"/>
      <c r="E7" s="2"/>
    </row>
    <row r="8" customFormat="false" ht="13.5" hidden="false" customHeight="false" outlineLevel="0" collapsed="false">
      <c r="A8" s="68"/>
      <c r="B8" s="69"/>
      <c r="C8" s="69"/>
      <c r="D8" s="70"/>
      <c r="E8" s="71" t="s">
        <v>6</v>
      </c>
    </row>
    <row r="9" customFormat="false" ht="13.5" hidden="false" customHeight="true" outlineLevel="0" collapsed="false">
      <c r="A9" s="72" t="s">
        <v>43</v>
      </c>
      <c r="B9" s="72"/>
      <c r="C9" s="73" t="s">
        <v>44</v>
      </c>
      <c r="D9" s="74" t="s">
        <v>45</v>
      </c>
      <c r="E9" s="74" t="s">
        <v>46</v>
      </c>
    </row>
    <row r="10" customFormat="false" ht="13.5" hidden="false" customHeight="false" outlineLevel="0" collapsed="false">
      <c r="A10" s="72"/>
      <c r="B10" s="72"/>
      <c r="C10" s="75" t="s">
        <v>47</v>
      </c>
      <c r="D10" s="75" t="s">
        <v>47</v>
      </c>
      <c r="E10" s="75" t="s">
        <v>48</v>
      </c>
    </row>
    <row r="11" customFormat="false" ht="16.5" hidden="false" customHeight="false" outlineLevel="0" collapsed="false">
      <c r="A11" s="76" t="s">
        <v>49</v>
      </c>
      <c r="B11" s="77" t="s">
        <v>50</v>
      </c>
      <c r="C11" s="78" t="n">
        <v>13860018</v>
      </c>
      <c r="D11" s="78" t="n">
        <v>13988742.20448</v>
      </c>
      <c r="E11" s="79" t="n">
        <v>0.928744857907105</v>
      </c>
    </row>
    <row r="12" customFormat="false" ht="15.75" hidden="false" customHeight="false" outlineLevel="0" collapsed="false">
      <c r="A12" s="76" t="s">
        <v>51</v>
      </c>
      <c r="B12" s="77" t="s">
        <v>52</v>
      </c>
      <c r="C12" s="78" t="n">
        <v>14218730</v>
      </c>
      <c r="D12" s="78" t="n">
        <v>14507529.378</v>
      </c>
      <c r="E12" s="79" t="n">
        <v>2.0311193615745</v>
      </c>
    </row>
    <row r="13" customFormat="false" ht="15.75" hidden="false" customHeight="false" outlineLevel="0" collapsed="false">
      <c r="A13" s="76" t="s">
        <v>53</v>
      </c>
      <c r="B13" s="77" t="s">
        <v>54</v>
      </c>
      <c r="C13" s="78" t="n">
        <v>-358712</v>
      </c>
      <c r="D13" s="78" t="n">
        <v>-518787.173520001</v>
      </c>
      <c r="E13" s="79" t="n">
        <v>44.6249842547784</v>
      </c>
    </row>
    <row r="14" customFormat="false" ht="15.75" hidden="false" customHeight="false" outlineLevel="0" collapsed="false">
      <c r="A14" s="76" t="s">
        <v>55</v>
      </c>
      <c r="B14" s="77" t="s">
        <v>56</v>
      </c>
      <c r="C14" s="78" t="n">
        <v>-563691</v>
      </c>
      <c r="D14" s="78" t="n">
        <v>-716483.267520001</v>
      </c>
      <c r="E14" s="79" t="n">
        <v>27.105678025727</v>
      </c>
    </row>
    <row r="15" customFormat="false" ht="16.5" hidden="false" customHeight="false" outlineLevel="0" collapsed="false">
      <c r="A15" s="80" t="s">
        <v>57</v>
      </c>
      <c r="B15" s="81" t="s">
        <v>58</v>
      </c>
      <c r="C15" s="82" t="n">
        <v>4567921</v>
      </c>
      <c r="D15" s="82" t="n">
        <v>4567921</v>
      </c>
      <c r="E15" s="83" t="n">
        <v>0</v>
      </c>
    </row>
    <row r="16" customFormat="false" ht="13.5" hidden="false" customHeight="false" outlineLevel="0" collapsed="false">
      <c r="A16" s="84" t="s">
        <v>59</v>
      </c>
      <c r="B16" s="1"/>
      <c r="C16" s="1"/>
      <c r="D16" s="85"/>
      <c r="E16" s="1"/>
    </row>
    <row r="17" customFormat="false" ht="12.75" hidden="false" customHeight="false" outlineLevel="0" collapsed="false">
      <c r="A17" s="86"/>
      <c r="B17" s="1"/>
      <c r="C17" s="1"/>
      <c r="D17" s="85"/>
      <c r="E17" s="1"/>
    </row>
    <row r="18" customFormat="false" ht="15.75" hidden="false" customHeight="false" outlineLevel="0" collapsed="false">
      <c r="A18" s="2" t="s">
        <v>60</v>
      </c>
      <c r="B18" s="2"/>
      <c r="C18" s="2"/>
      <c r="D18" s="2"/>
      <c r="E18" s="2"/>
    </row>
    <row r="19" customFormat="false" ht="13.5" hidden="false" customHeight="false" outlineLevel="0" collapsed="false">
      <c r="A19" s="68"/>
      <c r="B19" s="69"/>
      <c r="C19" s="69"/>
      <c r="D19" s="70"/>
      <c r="E19" s="71" t="s">
        <v>6</v>
      </c>
    </row>
    <row r="20" customFormat="false" ht="13.5" hidden="false" customHeight="true" outlineLevel="0" collapsed="false">
      <c r="A20" s="72" t="s">
        <v>43</v>
      </c>
      <c r="B20" s="72"/>
      <c r="C20" s="73" t="s">
        <v>44</v>
      </c>
      <c r="D20" s="74" t="s">
        <v>45</v>
      </c>
      <c r="E20" s="74" t="s">
        <v>46</v>
      </c>
    </row>
    <row r="21" customFormat="false" ht="13.5" hidden="false" customHeight="false" outlineLevel="0" collapsed="false">
      <c r="A21" s="72"/>
      <c r="B21" s="72"/>
      <c r="C21" s="75" t="s">
        <v>47</v>
      </c>
      <c r="D21" s="75" t="s">
        <v>47</v>
      </c>
      <c r="E21" s="75" t="s">
        <v>48</v>
      </c>
    </row>
    <row r="22" customFormat="false" ht="16.5" hidden="false" customHeight="false" outlineLevel="0" collapsed="false">
      <c r="A22" s="76" t="s">
        <v>49</v>
      </c>
      <c r="B22" s="77" t="s">
        <v>50</v>
      </c>
      <c r="C22" s="78" t="n">
        <v>13213861.1879111</v>
      </c>
      <c r="D22" s="78" t="n">
        <v>13003360.091928</v>
      </c>
      <c r="E22" s="79" t="n">
        <v>-1.59303244517</v>
      </c>
    </row>
    <row r="23" customFormat="false" ht="15.75" hidden="false" customHeight="false" outlineLevel="0" collapsed="false">
      <c r="A23" s="76" t="s">
        <v>61</v>
      </c>
      <c r="B23" s="77" t="s">
        <v>52</v>
      </c>
      <c r="C23" s="78" t="n">
        <v>13555848.9846506</v>
      </c>
      <c r="D23" s="78" t="n">
        <v>13831184.4580036</v>
      </c>
      <c r="E23" s="79" t="n">
        <v>2.0311193615745</v>
      </c>
    </row>
    <row r="24" customFormat="false" ht="15.75" hidden="false" customHeight="false" outlineLevel="0" collapsed="false">
      <c r="A24" s="76" t="s">
        <v>53</v>
      </c>
      <c r="B24" s="77" t="s">
        <v>54</v>
      </c>
      <c r="C24" s="78" t="n">
        <v>-341988.750119173</v>
      </c>
      <c r="D24" s="78" t="n">
        <v>-494601.176012967</v>
      </c>
      <c r="E24" s="79" t="n">
        <v>44.6249842547784</v>
      </c>
    </row>
    <row r="25" customFormat="false" ht="15.75" hidden="false" customHeight="false" outlineLevel="0" collapsed="false">
      <c r="A25" s="76" t="s">
        <v>55</v>
      </c>
      <c r="B25" s="77" t="s">
        <v>56</v>
      </c>
      <c r="C25" s="78" t="n">
        <v>-537411.574029936</v>
      </c>
      <c r="D25" s="78" t="n">
        <v>-683080.624959482</v>
      </c>
      <c r="E25" s="79" t="n">
        <v>27.105678025727</v>
      </c>
    </row>
    <row r="26" customFormat="false" ht="16.5" hidden="false" customHeight="false" outlineLevel="0" collapsed="false">
      <c r="A26" s="80" t="s">
        <v>57</v>
      </c>
      <c r="B26" s="81" t="s">
        <v>58</v>
      </c>
      <c r="C26" s="82" t="n">
        <v>4354963.29488035</v>
      </c>
      <c r="D26" s="82" t="n">
        <v>4354963.29488035</v>
      </c>
      <c r="E26" s="83" t="n">
        <v>0</v>
      </c>
    </row>
    <row r="27" customFormat="false" ht="13.5" hidden="false" customHeight="false" outlineLevel="0" collapsed="false">
      <c r="A27" s="84" t="s">
        <v>62</v>
      </c>
      <c r="B27" s="1"/>
      <c r="C27" s="1"/>
      <c r="D27" s="85"/>
      <c r="E27" s="1"/>
    </row>
  </sheetData>
  <mergeCells count="9">
    <mergeCell ref="A1:E1"/>
    <mergeCell ref="A2:E2"/>
    <mergeCell ref="A3:E3"/>
    <mergeCell ref="A4:E4"/>
    <mergeCell ref="A5:E5"/>
    <mergeCell ref="A7:E7"/>
    <mergeCell ref="A9:B10"/>
    <mergeCell ref="A18:E18"/>
    <mergeCell ref="A20:B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31.56"/>
    <col collapsed="false" customWidth="true" hidden="false" outlineLevel="0" max="3" min="3" style="0" width="29.99"/>
    <col collapsed="false" customWidth="true" hidden="false" outlineLevel="0" max="4" min="4" style="0" width="29.71"/>
    <col collapsed="false" customWidth="true" hidden="false" outlineLevel="0" max="5" min="5" style="0" width="33.41"/>
  </cols>
  <sheetData>
    <row r="1" customFormat="false" ht="12.75" hidden="false" customHeight="false" outlineLevel="0" collapsed="false">
      <c r="A1" s="87" t="s">
        <v>3</v>
      </c>
      <c r="B1" s="87"/>
      <c r="C1" s="87"/>
      <c r="D1" s="87"/>
      <c r="E1" s="87"/>
    </row>
    <row r="2" customFormat="false" ht="12.75" hidden="false" customHeight="false" outlineLevel="0" collapsed="false">
      <c r="A2" s="87" t="s">
        <v>39</v>
      </c>
      <c r="B2" s="87"/>
      <c r="C2" s="87"/>
      <c r="D2" s="87"/>
      <c r="E2" s="87"/>
    </row>
    <row r="3" customFormat="false" ht="12.75" hidden="false" customHeight="false" outlineLevel="0" collapsed="false">
      <c r="A3" s="87" t="s">
        <v>40</v>
      </c>
      <c r="B3" s="87"/>
      <c r="C3" s="87"/>
      <c r="D3" s="87"/>
      <c r="E3" s="87"/>
    </row>
    <row r="4" customFormat="false" ht="12.75" hidden="false" customHeight="false" outlineLevel="0" collapsed="false">
      <c r="A4" s="87" t="s">
        <v>41</v>
      </c>
      <c r="B4" s="87"/>
      <c r="C4" s="87"/>
      <c r="D4" s="87"/>
      <c r="E4" s="87"/>
    </row>
    <row r="5" customFormat="false" ht="12.75" hidden="false" customHeight="false" outlineLevel="0" collapsed="false">
      <c r="A5" s="88"/>
      <c r="B5" s="89"/>
      <c r="C5" s="90"/>
      <c r="D5" s="91"/>
      <c r="E5" s="92"/>
    </row>
    <row r="6" customFormat="false" ht="12.75" hidden="false" customHeight="false" outlineLevel="0" collapsed="false">
      <c r="A6" s="93" t="s">
        <v>7</v>
      </c>
      <c r="B6" s="94" t="s">
        <v>44</v>
      </c>
      <c r="C6" s="94"/>
      <c r="D6" s="94" t="s">
        <v>45</v>
      </c>
      <c r="E6" s="94"/>
    </row>
    <row r="7" customFormat="false" ht="12.75" hidden="false" customHeight="false" outlineLevel="0" collapsed="false">
      <c r="A7" s="93"/>
      <c r="B7" s="95" t="s">
        <v>63</v>
      </c>
      <c r="C7" s="96" t="n">
        <v>1.044</v>
      </c>
      <c r="D7" s="97" t="s">
        <v>64</v>
      </c>
      <c r="E7" s="96" t="n">
        <v>1.044</v>
      </c>
    </row>
    <row r="8" customFormat="false" ht="12.75" hidden="false" customHeight="false" outlineLevel="0" collapsed="false">
      <c r="A8" s="93"/>
      <c r="B8" s="98" t="s">
        <v>65</v>
      </c>
      <c r="C8" s="96" t="n">
        <v>1.0489</v>
      </c>
      <c r="D8" s="98" t="s">
        <v>66</v>
      </c>
      <c r="E8" s="96" t="n">
        <v>1.0489</v>
      </c>
    </row>
    <row r="9" customFormat="false" ht="12.75" hidden="false" customHeight="true" outlineLevel="0" collapsed="false">
      <c r="A9" s="93"/>
      <c r="B9" s="94" t="s">
        <v>67</v>
      </c>
      <c r="C9" s="94"/>
      <c r="D9" s="94" t="s">
        <v>67</v>
      </c>
      <c r="E9" s="94"/>
    </row>
    <row r="10" customFormat="false" ht="25.5" hidden="false" customHeight="false" outlineLevel="0" collapsed="false">
      <c r="A10" s="93"/>
      <c r="B10" s="99" t="s">
        <v>68</v>
      </c>
      <c r="C10" s="99" t="s">
        <v>9</v>
      </c>
      <c r="D10" s="99" t="s">
        <v>69</v>
      </c>
      <c r="E10" s="99" t="s">
        <v>70</v>
      </c>
    </row>
    <row r="11" customFormat="false" ht="12.75" hidden="false" customHeight="false" outlineLevel="0" collapsed="false">
      <c r="A11" s="100"/>
      <c r="B11" s="101"/>
      <c r="C11" s="101"/>
      <c r="D11" s="101"/>
      <c r="E11" s="101"/>
    </row>
    <row r="12" customFormat="false" ht="12.75" hidden="false" customHeight="false" outlineLevel="0" collapsed="false">
      <c r="A12" s="102" t="s">
        <v>71</v>
      </c>
      <c r="B12" s="103"/>
      <c r="C12" s="103"/>
      <c r="D12" s="103"/>
      <c r="E12" s="103"/>
    </row>
    <row r="13" customFormat="false" ht="12.75" hidden="false" customHeight="false" outlineLevel="0" collapsed="false">
      <c r="A13" s="102" t="s">
        <v>72</v>
      </c>
      <c r="B13" s="103" t="n">
        <v>14238693.8697683</v>
      </c>
      <c r="C13" s="103" t="n">
        <v>14934966</v>
      </c>
      <c r="D13" s="103" t="n">
        <v>14028692.3962468</v>
      </c>
      <c r="E13" s="103" t="n">
        <v>15064213.25848</v>
      </c>
    </row>
    <row r="14" customFormat="false" ht="12.75" hidden="false" customHeight="false" outlineLevel="0" collapsed="false">
      <c r="A14" s="104" t="s">
        <v>73</v>
      </c>
      <c r="B14" s="105" t="n">
        <v>9037904.47135094</v>
      </c>
      <c r="C14" s="105" t="n">
        <v>9479858</v>
      </c>
      <c r="D14" s="105" t="n">
        <v>8670845.70211009</v>
      </c>
      <c r="E14" s="105" t="n">
        <v>9444367.861</v>
      </c>
    </row>
    <row r="15" customFormat="false" ht="12.75" hidden="false" customHeight="false" outlineLevel="0" collapsed="false">
      <c r="A15" s="104" t="s">
        <v>74</v>
      </c>
      <c r="B15" s="106" t="n">
        <v>7190944.79931357</v>
      </c>
      <c r="C15" s="105" t="n">
        <v>7542582</v>
      </c>
      <c r="D15" s="106" t="n">
        <v>6814380.16488061</v>
      </c>
      <c r="E15" s="105" t="n">
        <v>7497121.159</v>
      </c>
    </row>
    <row r="16" customFormat="false" ht="12.75" hidden="false" customHeight="false" outlineLevel="0" collapsed="false">
      <c r="A16" s="104" t="s">
        <v>75</v>
      </c>
      <c r="B16" s="106" t="n">
        <v>1624474.21107827</v>
      </c>
      <c r="C16" s="105" t="n">
        <v>1703911</v>
      </c>
      <c r="D16" s="106" t="n">
        <v>1645797.87014968</v>
      </c>
      <c r="E16" s="105" t="n">
        <v>1726277.386</v>
      </c>
    </row>
    <row r="17" customFormat="false" ht="12.75" hidden="false" customHeight="false" outlineLevel="0" collapsed="false">
      <c r="A17" s="104" t="s">
        <v>76</v>
      </c>
      <c r="B17" s="106" t="n">
        <v>222485.4609591</v>
      </c>
      <c r="C17" s="105" t="n">
        <v>233365</v>
      </c>
      <c r="D17" s="106" t="n">
        <v>210667.667079798</v>
      </c>
      <c r="E17" s="105" t="n">
        <v>220969.316</v>
      </c>
    </row>
    <row r="18" customFormat="false" ht="12.75" hidden="false" customHeight="false" outlineLevel="0" collapsed="false">
      <c r="A18" s="104" t="s">
        <v>77</v>
      </c>
      <c r="B18" s="106" t="n">
        <v>0</v>
      </c>
      <c r="C18" s="105" t="n">
        <v>0</v>
      </c>
      <c r="D18" s="106" t="n">
        <v>0</v>
      </c>
      <c r="E18" s="105" t="n">
        <v>0</v>
      </c>
    </row>
    <row r="19" customFormat="false" ht="12.75" hidden="false" customHeight="false" outlineLevel="0" collapsed="false">
      <c r="A19" s="104" t="s">
        <v>78</v>
      </c>
      <c r="B19" s="106" t="n">
        <v>5200789.39841739</v>
      </c>
      <c r="C19" s="106" t="n">
        <v>5455108</v>
      </c>
      <c r="D19" s="106" t="n">
        <v>5357846.69413672</v>
      </c>
      <c r="E19" s="106" t="n">
        <v>5619845.39748</v>
      </c>
    </row>
    <row r="20" customFormat="false" ht="12.75" hidden="false" customHeight="false" outlineLevel="0" collapsed="false">
      <c r="A20" s="102" t="s">
        <v>79</v>
      </c>
      <c r="B20" s="103" t="n">
        <v>1024832.68185718</v>
      </c>
      <c r="C20" s="103" t="n">
        <v>1074948</v>
      </c>
      <c r="D20" s="103" t="n">
        <v>1025332.30431881</v>
      </c>
      <c r="E20" s="103" t="n">
        <v>1075471.054</v>
      </c>
    </row>
    <row r="21" customFormat="false" ht="12.75" hidden="false" customHeight="false" outlineLevel="0" collapsed="false">
      <c r="A21" s="107" t="s">
        <v>80</v>
      </c>
      <c r="B21" s="106" t="n">
        <v>107525.026217943</v>
      </c>
      <c r="C21" s="105" t="n">
        <v>112783</v>
      </c>
      <c r="D21" s="106" t="n">
        <v>126689.671083993</v>
      </c>
      <c r="E21" s="105" t="n">
        <v>132884.796</v>
      </c>
    </row>
    <row r="22" customFormat="false" ht="12.75" hidden="false" customHeight="false" outlineLevel="0" collapsed="false">
      <c r="A22" s="107" t="s">
        <v>81</v>
      </c>
      <c r="B22" s="106" t="n">
        <v>0</v>
      </c>
      <c r="C22" s="105"/>
      <c r="D22" s="106" t="n">
        <v>36037.7538373534</v>
      </c>
      <c r="E22" s="105" t="n">
        <v>37800</v>
      </c>
    </row>
    <row r="23" customFormat="false" ht="12.75" hidden="false" customHeight="false" outlineLevel="0" collapsed="false">
      <c r="A23" s="107" t="s">
        <v>82</v>
      </c>
      <c r="B23" s="106" t="n">
        <v>899734.960434741</v>
      </c>
      <c r="C23" s="105" t="n">
        <v>943732</v>
      </c>
      <c r="D23" s="106" t="n">
        <v>848754.886071122</v>
      </c>
      <c r="E23" s="105" t="n">
        <v>890259</v>
      </c>
    </row>
    <row r="24" customFormat="false" ht="12.75" hidden="false" customHeight="false" outlineLevel="0" collapsed="false">
      <c r="A24" s="107" t="s">
        <v>83</v>
      </c>
      <c r="B24" s="106" t="n">
        <v>17572.6952045</v>
      </c>
      <c r="C24" s="105" t="n">
        <v>18432</v>
      </c>
      <c r="D24" s="106" t="n">
        <v>13849.9933263419</v>
      </c>
      <c r="E24" s="105" t="n">
        <v>14527.258</v>
      </c>
    </row>
    <row r="25" customFormat="false" ht="12.75" hidden="false" customHeight="false" outlineLevel="0" collapsed="false">
      <c r="A25" s="98" t="s">
        <v>84</v>
      </c>
      <c r="B25" s="108" t="n">
        <v>13213861.1879111</v>
      </c>
      <c r="C25" s="108" t="n">
        <v>13860018</v>
      </c>
      <c r="D25" s="108" t="n">
        <v>13003360.091928</v>
      </c>
      <c r="E25" s="108" t="n">
        <v>13988742.20448</v>
      </c>
    </row>
    <row r="26" customFormat="false" ht="12.75" hidden="false" customHeight="false" outlineLevel="0" collapsed="false">
      <c r="A26" s="102"/>
      <c r="B26" s="109"/>
      <c r="C26" s="109"/>
      <c r="D26" s="109"/>
      <c r="E26" s="109"/>
    </row>
    <row r="27" customFormat="false" ht="12.75" hidden="false" customHeight="false" outlineLevel="0" collapsed="false">
      <c r="A27" s="102" t="s">
        <v>85</v>
      </c>
      <c r="B27" s="109"/>
      <c r="C27" s="109"/>
      <c r="D27" s="109"/>
      <c r="E27" s="109"/>
    </row>
    <row r="28" customFormat="false" ht="12.75" hidden="false" customHeight="false" outlineLevel="0" collapsed="false">
      <c r="A28" s="110" t="s">
        <v>86</v>
      </c>
      <c r="B28" s="103" t="n">
        <v>14238693.8697683</v>
      </c>
      <c r="C28" s="103" t="n">
        <v>14934966</v>
      </c>
      <c r="D28" s="103" t="n">
        <v>14361915.5858518</v>
      </c>
      <c r="E28" s="103" t="n">
        <v>15064213.258</v>
      </c>
    </row>
    <row r="29" customFormat="false" ht="12.75" hidden="false" customHeight="false" outlineLevel="0" collapsed="false">
      <c r="A29" s="107" t="s">
        <v>87</v>
      </c>
      <c r="B29" s="106" t="n">
        <v>6491124.98808275</v>
      </c>
      <c r="C29" s="105" t="n">
        <v>6808541</v>
      </c>
      <c r="D29" s="106" t="n">
        <v>5357096.43435981</v>
      </c>
      <c r="E29" s="105" t="n">
        <v>5619058.45</v>
      </c>
    </row>
    <row r="30" customFormat="false" ht="12.75" hidden="false" customHeight="false" outlineLevel="0" collapsed="false">
      <c r="A30" s="107" t="s">
        <v>88</v>
      </c>
      <c r="B30" s="106" t="n">
        <v>7747568.88168558</v>
      </c>
      <c r="C30" s="105" t="n">
        <v>8126425</v>
      </c>
      <c r="D30" s="106" t="n">
        <v>9004819.15149204</v>
      </c>
      <c r="E30" s="105" t="n">
        <v>9445154.808</v>
      </c>
    </row>
    <row r="31" customFormat="false" ht="12.75" hidden="false" customHeight="false" outlineLevel="0" collapsed="false">
      <c r="A31" s="110" t="s">
        <v>89</v>
      </c>
      <c r="B31" s="103" t="n">
        <v>682844.885117743</v>
      </c>
      <c r="C31" s="103" t="n">
        <v>716236</v>
      </c>
      <c r="D31" s="103" t="n">
        <v>530731.127848222</v>
      </c>
      <c r="E31" s="103" t="n">
        <v>556683.88</v>
      </c>
    </row>
    <row r="32" customFormat="false" ht="12.75" hidden="false" customHeight="false" outlineLevel="0" collapsed="false">
      <c r="A32" s="107" t="s">
        <v>90</v>
      </c>
      <c r="B32" s="106" t="n">
        <v>195422.823910764</v>
      </c>
      <c r="C32" s="105" t="n">
        <v>204979</v>
      </c>
      <c r="D32" s="106" t="n">
        <v>188479.448946515</v>
      </c>
      <c r="E32" s="105" t="n">
        <v>197696.094</v>
      </c>
    </row>
    <row r="33" customFormat="false" ht="12.75" hidden="false" customHeight="false" outlineLevel="0" collapsed="false">
      <c r="A33" s="107" t="s">
        <v>91</v>
      </c>
      <c r="B33" s="106" t="n">
        <v>159334.540947659</v>
      </c>
      <c r="C33" s="105" t="n">
        <v>167126</v>
      </c>
      <c r="D33" s="106" t="n">
        <v>166703.605682143</v>
      </c>
      <c r="E33" s="105" t="n">
        <v>174855.412</v>
      </c>
    </row>
    <row r="34" customFormat="false" ht="12.75" hidden="false" customHeight="false" outlineLevel="0" collapsed="false">
      <c r="A34" s="107" t="s">
        <v>92</v>
      </c>
      <c r="B34" s="106" t="n">
        <v>328087.520259319</v>
      </c>
      <c r="C34" s="105" t="n">
        <v>344131</v>
      </c>
      <c r="D34" s="106" t="n">
        <v>175548.073219563</v>
      </c>
      <c r="E34" s="105" t="n">
        <v>184132.374</v>
      </c>
    </row>
    <row r="35" customFormat="false" ht="12.75" hidden="false" customHeight="false" outlineLevel="0" collapsed="false">
      <c r="A35" s="107" t="s">
        <v>93</v>
      </c>
      <c r="B35" s="106" t="n">
        <v>0</v>
      </c>
      <c r="C35" s="106" t="n">
        <v>0</v>
      </c>
      <c r="D35" s="106" t="n">
        <v>0</v>
      </c>
      <c r="E35" s="106" t="n">
        <v>0</v>
      </c>
    </row>
    <row r="36" customFormat="false" ht="12.75" hidden="false" customHeight="false" outlineLevel="0" collapsed="false">
      <c r="A36" s="95" t="s">
        <v>94</v>
      </c>
      <c r="B36" s="111" t="n">
        <v>13555848.9846506</v>
      </c>
      <c r="C36" s="111" t="n">
        <v>14218730</v>
      </c>
      <c r="D36" s="111" t="n">
        <v>13831184.4580036</v>
      </c>
      <c r="E36" s="111" t="n">
        <v>14507529.378</v>
      </c>
    </row>
    <row r="37" customFormat="false" ht="12.75" hidden="false" customHeight="false" outlineLevel="0" collapsed="false">
      <c r="A37" s="102" t="s">
        <v>95</v>
      </c>
      <c r="B37" s="109" t="n">
        <v>-341988.750119173</v>
      </c>
      <c r="C37" s="112" t="n">
        <v>-358712</v>
      </c>
      <c r="D37" s="112" t="n">
        <v>-494601.176012967</v>
      </c>
      <c r="E37" s="112" t="n">
        <v>-518787.173520001</v>
      </c>
    </row>
    <row r="38" customFormat="false" ht="12.75" hidden="false" customHeight="false" outlineLevel="0" collapsed="false">
      <c r="A38" s="102" t="s">
        <v>96</v>
      </c>
      <c r="B38" s="109" t="n">
        <v>-537411.574029936</v>
      </c>
      <c r="C38" s="112" t="n">
        <v>-563691</v>
      </c>
      <c r="D38" s="112" t="n">
        <v>-683080.624959482</v>
      </c>
      <c r="E38" s="112" t="n">
        <v>-716483.267520001</v>
      </c>
    </row>
    <row r="39" customFormat="false" ht="12.75" hidden="false" customHeight="false" outlineLevel="0" collapsed="false">
      <c r="A39" s="98" t="s">
        <v>97</v>
      </c>
      <c r="B39" s="108" t="n">
        <v>4354963.29488035</v>
      </c>
      <c r="C39" s="111" t="n">
        <v>4567921</v>
      </c>
      <c r="D39" s="111" t="n">
        <v>4354963.29488035</v>
      </c>
      <c r="E39" s="111" t="n">
        <v>4567921</v>
      </c>
    </row>
    <row r="40" customFormat="false" ht="12.75" hidden="false" customHeight="false" outlineLevel="0" collapsed="false">
      <c r="A40" s="98" t="s">
        <v>98</v>
      </c>
      <c r="B40" s="108" t="n">
        <v>3040467.15606826</v>
      </c>
      <c r="C40" s="111" t="n">
        <v>3189146</v>
      </c>
      <c r="D40" s="111" t="n">
        <v>3040467.15606826</v>
      </c>
      <c r="E40" s="111" t="n">
        <v>3189146</v>
      </c>
    </row>
    <row r="41" customFormat="false" ht="12.75" hidden="false" customHeight="false" outlineLevel="0" collapsed="false">
      <c r="A41" s="113"/>
      <c r="B41" s="114"/>
      <c r="C41" s="115"/>
      <c r="D41" s="115"/>
      <c r="E41" s="116"/>
    </row>
    <row r="42" customFormat="false" ht="12.75" hidden="false" customHeight="false" outlineLevel="0" collapsed="false">
      <c r="A42" s="117" t="s">
        <v>33</v>
      </c>
      <c r="B42" s="118"/>
      <c r="C42" s="119" t="n">
        <f aca="false">+C28-13742899</f>
        <v>1192067</v>
      </c>
      <c r="D42" s="120"/>
      <c r="E42" s="121" t="n">
        <f aca="false">14616423-E13</f>
        <v>-447790.258479999</v>
      </c>
    </row>
    <row r="43" customFormat="false" ht="12.75" hidden="false" customHeight="true" outlineLevel="0" collapsed="false">
      <c r="A43" s="122" t="s">
        <v>99</v>
      </c>
      <c r="B43" s="122"/>
      <c r="C43" s="122"/>
      <c r="D43" s="122"/>
      <c r="E43" s="122"/>
    </row>
    <row r="44" customFormat="false" ht="12.75" hidden="false" customHeight="true" outlineLevel="0" collapsed="false">
      <c r="A44" s="122" t="s">
        <v>100</v>
      </c>
      <c r="B44" s="122"/>
      <c r="C44" s="122"/>
      <c r="D44" s="122"/>
      <c r="E44" s="122"/>
    </row>
    <row r="45" customFormat="false" ht="12.75" hidden="false" customHeight="true" outlineLevel="0" collapsed="false">
      <c r="A45" s="122" t="s">
        <v>101</v>
      </c>
      <c r="B45" s="122"/>
      <c r="C45" s="122"/>
      <c r="D45" s="122"/>
      <c r="E45" s="122"/>
    </row>
    <row r="46" customFormat="false" ht="12.75" hidden="false" customHeight="true" outlineLevel="0" collapsed="false">
      <c r="A46" s="122" t="s">
        <v>102</v>
      </c>
      <c r="B46" s="122"/>
      <c r="C46" s="122"/>
      <c r="D46" s="122"/>
      <c r="E46" s="122"/>
    </row>
    <row r="47" customFormat="false" ht="12.75" hidden="false" customHeight="false" outlineLevel="0" collapsed="false">
      <c r="A47" s="123" t="s">
        <v>103</v>
      </c>
      <c r="B47" s="124"/>
      <c r="C47" s="125"/>
      <c r="D47" s="115"/>
      <c r="E47" s="115"/>
    </row>
    <row r="48" customFormat="false" ht="12.75" hidden="false" customHeight="true" outlineLevel="0" collapsed="false">
      <c r="A48" s="126" t="s">
        <v>104</v>
      </c>
      <c r="B48" s="126"/>
      <c r="C48" s="126"/>
      <c r="D48" s="126"/>
      <c r="E48" s="126"/>
    </row>
    <row r="49" customFormat="false" ht="12.75" hidden="false" customHeight="true" outlineLevel="0" collapsed="false">
      <c r="A49" s="127" t="s">
        <v>35</v>
      </c>
      <c r="B49" s="127"/>
      <c r="C49" s="127"/>
      <c r="D49" s="127"/>
      <c r="E49" s="127"/>
    </row>
    <row r="50" customFormat="false" ht="12.75" hidden="false" customHeight="true" outlineLevel="0" collapsed="false">
      <c r="A50" s="126" t="s">
        <v>105</v>
      </c>
      <c r="B50" s="126"/>
      <c r="C50" s="126"/>
      <c r="D50" s="126"/>
      <c r="E50" s="126"/>
    </row>
    <row r="51" customFormat="false" ht="12.75" hidden="false" customHeight="true" outlineLevel="0" collapsed="false">
      <c r="A51" s="126" t="s">
        <v>106</v>
      </c>
      <c r="B51" s="126"/>
      <c r="C51" s="126"/>
      <c r="D51" s="126"/>
      <c r="E51" s="126"/>
    </row>
    <row r="52" customFormat="false" ht="12.75" hidden="false" customHeight="false" outlineLevel="0" collapsed="false">
      <c r="A52" s="128"/>
      <c r="B52" s="128"/>
      <c r="C52" s="128"/>
      <c r="D52" s="128"/>
      <c r="E52" s="128"/>
    </row>
  </sheetData>
  <mergeCells count="17">
    <mergeCell ref="A1:E1"/>
    <mergeCell ref="A2:E2"/>
    <mergeCell ref="A3:E3"/>
    <mergeCell ref="A4:E4"/>
    <mergeCell ref="A6:A10"/>
    <mergeCell ref="B6:C6"/>
    <mergeCell ref="D6:E6"/>
    <mergeCell ref="B9:C9"/>
    <mergeCell ref="D9:E9"/>
    <mergeCell ref="A43:E43"/>
    <mergeCell ref="A44:E44"/>
    <mergeCell ref="A45:E45"/>
    <mergeCell ref="A46:E46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315277777777778" right="0.236111111111111" top="0.57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8.28"/>
    <col collapsed="false" customWidth="true" hidden="false" outlineLevel="0" max="2" min="2" style="129" width="10.41"/>
    <col collapsed="false" customWidth="true" hidden="false" outlineLevel="0" max="3" min="3" style="129" width="77.41"/>
    <col collapsed="false" customWidth="true" hidden="false" outlineLevel="0" max="4" min="4" style="130" width="21.56"/>
    <col collapsed="false" customWidth="true" hidden="false" outlineLevel="0" max="5" min="5" style="130" width="20.7"/>
    <col collapsed="false" customWidth="true" hidden="false" outlineLevel="0" max="6" min="6" style="129" width="22.99"/>
    <col collapsed="false" customWidth="true" hidden="false" outlineLevel="0" max="7" min="7" style="129" width="3.42"/>
    <col collapsed="false" customWidth="true" hidden="true" outlineLevel="0" max="8" min="8" style="129" width="9.06"/>
    <col collapsed="false" customWidth="false" hidden="false" outlineLevel="0" max="257" min="9" style="129" width="9.14"/>
  </cols>
  <sheetData>
    <row r="1" customFormat="false" ht="12.75" hidden="false" customHeight="false" outlineLevel="0" collapsed="false">
      <c r="C1" s="87" t="s">
        <v>107</v>
      </c>
      <c r="D1" s="87"/>
      <c r="E1" s="87"/>
    </row>
    <row r="2" customFormat="false" ht="12.75" hidden="false" customHeight="false" outlineLevel="0" collapsed="false">
      <c r="C2" s="87" t="s">
        <v>108</v>
      </c>
      <c r="D2" s="87"/>
      <c r="E2" s="87"/>
    </row>
    <row r="3" customFormat="false" ht="12.75" hidden="false" customHeight="false" outlineLevel="0" collapsed="false">
      <c r="C3" s="131" t="s">
        <v>109</v>
      </c>
      <c r="D3" s="131"/>
      <c r="E3" s="131"/>
    </row>
    <row r="4" customFormat="false" ht="12.75" hidden="false" customHeight="false" outlineLevel="0" collapsed="false">
      <c r="C4" s="131"/>
      <c r="D4" s="132" t="e">
        <f aca="false">D5+D38</f>
        <v>#VALUE!</v>
      </c>
      <c r="E4" s="131"/>
    </row>
    <row r="5" customFormat="false" ht="12.75" hidden="false" customHeight="false" outlineLevel="0" collapsed="false">
      <c r="C5" s="131"/>
      <c r="D5" s="133" t="e">
        <f aca="false">D6+D11+D23+D25+D26</f>
        <v>#VALUE!</v>
      </c>
      <c r="E5" s="131"/>
    </row>
    <row r="6" customFormat="false" ht="12.75" hidden="false" customHeight="false" outlineLevel="0" collapsed="false">
      <c r="C6" s="134" t="s">
        <v>110</v>
      </c>
      <c r="D6" s="135" t="e">
        <f aca="false">#REF!*1000</f>
        <v>#VALUE!</v>
      </c>
      <c r="E6" s="135"/>
      <c r="F6" s="135"/>
    </row>
    <row r="7" customFormat="false" ht="12.75" hidden="false" customHeight="true" outlineLevel="0" collapsed="false">
      <c r="A7" s="136" t="s">
        <v>111</v>
      </c>
      <c r="B7" s="136" t="s">
        <v>112</v>
      </c>
      <c r="C7" s="137" t="s">
        <v>7</v>
      </c>
      <c r="D7" s="138" t="n">
        <v>2010</v>
      </c>
      <c r="E7" s="138" t="n">
        <v>2011</v>
      </c>
      <c r="F7" s="138" t="n">
        <v>2012</v>
      </c>
    </row>
    <row r="8" customFormat="false" ht="12.75" hidden="false" customHeight="false" outlineLevel="0" collapsed="false">
      <c r="A8" s="136"/>
      <c r="B8" s="136"/>
      <c r="C8" s="137"/>
      <c r="D8" s="138"/>
      <c r="E8" s="138"/>
      <c r="F8" s="138"/>
    </row>
    <row r="9" customFormat="false" ht="12.75" hidden="false" customHeight="false" outlineLevel="0" collapsed="false">
      <c r="A9" s="139"/>
      <c r="B9" s="139"/>
      <c r="C9" s="140" t="s">
        <v>113</v>
      </c>
      <c r="D9" s="141" t="n">
        <v>7292272056.09655</v>
      </c>
      <c r="E9" s="141" t="n">
        <v>7948572964.55115</v>
      </c>
      <c r="F9" s="141" t="n">
        <v>8669854928.01421</v>
      </c>
    </row>
    <row r="10" customFormat="false" ht="12.75" hidden="false" customHeight="false" outlineLevel="0" collapsed="false">
      <c r="A10" s="142" t="s">
        <v>114</v>
      </c>
      <c r="B10" s="142"/>
      <c r="C10" s="143" t="s">
        <v>115</v>
      </c>
      <c r="D10" s="144" t="n">
        <v>6618890856.07917</v>
      </c>
      <c r="E10" s="144" t="n">
        <v>7232462044.43239</v>
      </c>
      <c r="F10" s="144" t="n">
        <v>7908116259.83127</v>
      </c>
    </row>
    <row r="11" customFormat="false" ht="12.75" hidden="false" customHeight="false" outlineLevel="0" collapsed="false">
      <c r="A11" s="142" t="s">
        <v>116</v>
      </c>
      <c r="B11" s="142"/>
      <c r="C11" s="143" t="s">
        <v>117</v>
      </c>
      <c r="D11" s="144" t="n">
        <v>6506694613.75622</v>
      </c>
      <c r="E11" s="144" t="n">
        <v>7115229984.74947</v>
      </c>
      <c r="F11" s="144" t="n">
        <v>7785692557.62447</v>
      </c>
    </row>
    <row r="12" customFormat="false" ht="12.75" hidden="false" customHeight="false" outlineLevel="0" collapsed="false">
      <c r="A12" s="142" t="s">
        <v>118</v>
      </c>
      <c r="B12" s="142"/>
      <c r="C12" s="145" t="s">
        <v>119</v>
      </c>
      <c r="D12" s="144" t="n">
        <v>1268593915.00806</v>
      </c>
      <c r="E12" s="144" t="n">
        <v>1348868954.63162</v>
      </c>
      <c r="F12" s="144" t="n">
        <v>1430258533.0339</v>
      </c>
    </row>
    <row r="13" customFormat="false" ht="12.75" hidden="false" customHeight="false" outlineLevel="0" collapsed="false">
      <c r="A13" s="146" t="s">
        <v>120</v>
      </c>
      <c r="B13" s="146" t="n">
        <v>100</v>
      </c>
      <c r="C13" s="147" t="s">
        <v>121</v>
      </c>
      <c r="D13" s="148" t="n">
        <v>415054173.869274</v>
      </c>
      <c r="E13" s="148" t="n">
        <v>433982498.140651</v>
      </c>
      <c r="F13" s="148" t="n">
        <v>453173755.079337</v>
      </c>
    </row>
    <row r="14" customFormat="false" ht="12.75" hidden="false" customHeight="false" outlineLevel="0" collapsed="false">
      <c r="A14" s="149" t="s">
        <v>122</v>
      </c>
      <c r="B14" s="146" t="n">
        <v>100</v>
      </c>
      <c r="C14" s="147" t="s">
        <v>123</v>
      </c>
      <c r="D14" s="148" t="n">
        <v>617260168.654097</v>
      </c>
      <c r="E14" s="148" t="n">
        <v>644958345.941012</v>
      </c>
      <c r="F14" s="148" t="n">
        <v>673512461.905103</v>
      </c>
    </row>
    <row r="15" customFormat="false" ht="12.75" hidden="false" customHeight="false" outlineLevel="0" collapsed="false">
      <c r="A15" s="146" t="s">
        <v>124</v>
      </c>
      <c r="B15" s="146" t="n">
        <v>100</v>
      </c>
      <c r="C15" s="147" t="s">
        <v>125</v>
      </c>
      <c r="D15" s="148" t="n">
        <v>30010924.0439811</v>
      </c>
      <c r="E15" s="148" t="n">
        <v>34860987.9262264</v>
      </c>
      <c r="F15" s="148" t="n">
        <v>39706348.0616016</v>
      </c>
    </row>
    <row r="16" customFormat="false" ht="12.75" hidden="false" customHeight="false" outlineLevel="0" collapsed="false">
      <c r="A16" s="149" t="s">
        <v>126</v>
      </c>
      <c r="B16" s="146" t="n">
        <v>100</v>
      </c>
      <c r="C16" s="147" t="s">
        <v>127</v>
      </c>
      <c r="D16" s="148" t="n">
        <v>206268648.440704</v>
      </c>
      <c r="E16" s="148" t="n">
        <v>235067122.623734</v>
      </c>
      <c r="F16" s="148" t="n">
        <v>263865967.987853</v>
      </c>
    </row>
    <row r="17" customFormat="false" ht="12.75" hidden="false" customHeight="false" outlineLevel="0" collapsed="false">
      <c r="A17" s="142" t="s">
        <v>128</v>
      </c>
      <c r="B17" s="142"/>
      <c r="C17" s="145" t="s">
        <v>129</v>
      </c>
      <c r="D17" s="144" t="n">
        <v>5238100698.74817</v>
      </c>
      <c r="E17" s="144" t="n">
        <v>5766361030.11785</v>
      </c>
      <c r="F17" s="144" t="n">
        <v>6355434024.59057</v>
      </c>
    </row>
    <row r="18" customFormat="false" ht="12.75" hidden="false" customHeight="false" outlineLevel="0" collapsed="false">
      <c r="A18" s="146" t="s">
        <v>130</v>
      </c>
      <c r="B18" s="146" t="n">
        <v>100</v>
      </c>
      <c r="C18" s="147" t="s">
        <v>131</v>
      </c>
      <c r="D18" s="148" t="n">
        <v>4399357845.20996</v>
      </c>
      <c r="E18" s="148" t="n">
        <v>4854282270.69878</v>
      </c>
      <c r="F18" s="148" t="n">
        <v>5362310329.62348</v>
      </c>
    </row>
    <row r="19" customFormat="false" ht="12.75" hidden="false" customHeight="false" outlineLevel="0" collapsed="false">
      <c r="A19" s="150" t="s">
        <v>132</v>
      </c>
      <c r="B19" s="151" t="s">
        <v>133</v>
      </c>
      <c r="C19" s="152" t="s">
        <v>134</v>
      </c>
      <c r="D19" s="153" t="n">
        <v>229387571.0568</v>
      </c>
      <c r="E19" s="153" t="n">
        <v>239618256.725933</v>
      </c>
      <c r="F19" s="153" t="n">
        <v>250161460.021874</v>
      </c>
    </row>
    <row r="20" customFormat="false" ht="12.75" hidden="false" customHeight="false" outlineLevel="0" collapsed="false">
      <c r="A20" s="150"/>
      <c r="B20" s="151" t="s">
        <v>133</v>
      </c>
      <c r="C20" s="152" t="s">
        <v>135</v>
      </c>
      <c r="D20" s="153" t="n">
        <v>100000000</v>
      </c>
      <c r="E20" s="153" t="n">
        <v>104512674.743881</v>
      </c>
      <c r="F20" s="153" t="n">
        <v>109038090.282353</v>
      </c>
    </row>
    <row r="21" customFormat="false" ht="12.75" hidden="false" customHeight="false" outlineLevel="0" collapsed="false">
      <c r="A21" s="146" t="s">
        <v>136</v>
      </c>
      <c r="B21" s="146" t="n">
        <v>100</v>
      </c>
      <c r="C21" s="147" t="s">
        <v>137</v>
      </c>
      <c r="D21" s="148" t="n">
        <v>720653170.789865</v>
      </c>
      <c r="E21" s="148" t="n">
        <v>788690064.723744</v>
      </c>
      <c r="F21" s="148" t="n">
        <v>864272236.647022</v>
      </c>
    </row>
    <row r="22" customFormat="false" ht="12.75" hidden="false" customHeight="false" outlineLevel="0" collapsed="false">
      <c r="A22" s="146" t="s">
        <v>138</v>
      </c>
      <c r="B22" s="146" t="n">
        <v>100</v>
      </c>
      <c r="C22" s="147" t="s">
        <v>139</v>
      </c>
      <c r="D22" s="148" t="n">
        <v>118089682.748344</v>
      </c>
      <c r="E22" s="148" t="n">
        <v>123388694.695322</v>
      </c>
      <c r="F22" s="148" t="n">
        <v>128851458.320072</v>
      </c>
    </row>
    <row r="23" customFormat="false" ht="12.75" hidden="false" customHeight="false" outlineLevel="0" collapsed="false">
      <c r="A23" s="142" t="s">
        <v>140</v>
      </c>
      <c r="B23" s="142"/>
      <c r="C23" s="145" t="s">
        <v>141</v>
      </c>
      <c r="D23" s="144" t="n">
        <v>112196242.322946</v>
      </c>
      <c r="E23" s="144" t="n">
        <v>117232059.682918</v>
      </c>
      <c r="F23" s="144" t="n">
        <v>122423702.206805</v>
      </c>
    </row>
    <row r="24" customFormat="false" ht="12.75" hidden="false" customHeight="false" outlineLevel="0" collapsed="false">
      <c r="A24" s="142" t="s">
        <v>142</v>
      </c>
      <c r="B24" s="142"/>
      <c r="C24" s="145" t="s">
        <v>143</v>
      </c>
      <c r="D24" s="144" t="n">
        <v>22515140.4996066</v>
      </c>
      <c r="E24" s="144" t="n">
        <v>23525457.3682661</v>
      </c>
      <c r="F24" s="144" t="n">
        <v>24566995.3558777</v>
      </c>
    </row>
    <row r="25" customFormat="false" ht="12.75" hidden="false" customHeight="false" outlineLevel="0" collapsed="false">
      <c r="A25" s="154" t="s">
        <v>144</v>
      </c>
      <c r="B25" s="155" t="n">
        <v>120</v>
      </c>
      <c r="C25" s="156" t="s">
        <v>145</v>
      </c>
      <c r="D25" s="157" t="n">
        <v>3909620</v>
      </c>
      <c r="E25" s="157" t="n">
        <v>4639819</v>
      </c>
      <c r="F25" s="157" t="n">
        <v>5507930</v>
      </c>
      <c r="I25" s="158" t="s">
        <v>146</v>
      </c>
    </row>
    <row r="26" customFormat="false" ht="12.75" hidden="false" customHeight="false" outlineLevel="0" collapsed="false">
      <c r="A26" s="155"/>
      <c r="B26" s="155" t="n">
        <v>160</v>
      </c>
      <c r="C26" s="156" t="s">
        <v>147</v>
      </c>
      <c r="D26" s="157" t="n">
        <v>5353514</v>
      </c>
      <c r="E26" s="157" t="n">
        <v>6355013</v>
      </c>
      <c r="F26" s="157" t="n">
        <v>7544036</v>
      </c>
    </row>
    <row r="27" customFormat="false" ht="12.75" hidden="false" customHeight="false" outlineLevel="0" collapsed="false">
      <c r="A27" s="146" t="s">
        <v>148</v>
      </c>
      <c r="B27" s="146" t="n">
        <v>150</v>
      </c>
      <c r="C27" s="147" t="s">
        <v>149</v>
      </c>
      <c r="D27" s="148" t="n">
        <v>8471798.55757243</v>
      </c>
      <c r="E27" s="148" t="n">
        <v>8851951.68123383</v>
      </c>
      <c r="F27" s="148" t="n">
        <v>9243852.41226674</v>
      </c>
    </row>
    <row r="28" customFormat="false" ht="12.75" hidden="false" customHeight="false" outlineLevel="0" collapsed="false">
      <c r="A28" s="146" t="s">
        <v>150</v>
      </c>
      <c r="B28" s="146" t="n">
        <v>151</v>
      </c>
      <c r="C28" s="147" t="s">
        <v>151</v>
      </c>
      <c r="D28" s="148" t="n">
        <v>14043341.9420342</v>
      </c>
      <c r="E28" s="148" t="n">
        <v>14673505.6870323</v>
      </c>
      <c r="F28" s="148" t="n">
        <v>15323142.9436109</v>
      </c>
    </row>
    <row r="29" customFormat="false" ht="12.75" hidden="false" customHeight="false" outlineLevel="0" collapsed="false">
      <c r="A29" s="142" t="s">
        <v>152</v>
      </c>
      <c r="B29" s="142"/>
      <c r="C29" s="159" t="s">
        <v>153</v>
      </c>
      <c r="D29" s="144" t="n">
        <v>89681101.8233391</v>
      </c>
      <c r="E29" s="144" t="n">
        <v>93706602.3146517</v>
      </c>
      <c r="F29" s="144" t="n">
        <v>97856706.8509275</v>
      </c>
    </row>
    <row r="30" customFormat="false" ht="12.75" hidden="false" customHeight="false" outlineLevel="0" collapsed="false">
      <c r="A30" s="146" t="s">
        <v>154</v>
      </c>
      <c r="B30" s="146" t="n">
        <v>111</v>
      </c>
      <c r="C30" s="160" t="s">
        <v>155</v>
      </c>
      <c r="D30" s="148" t="n">
        <v>190504.606239441</v>
      </c>
      <c r="E30" s="148" t="n">
        <v>200264.432466713</v>
      </c>
      <c r="F30" s="148" t="n">
        <v>210524.268693044</v>
      </c>
    </row>
    <row r="31" customFormat="false" ht="12.75" hidden="false" customHeight="false" outlineLevel="0" collapsed="false">
      <c r="A31" s="146" t="s">
        <v>156</v>
      </c>
      <c r="B31" s="146" t="n">
        <v>115</v>
      </c>
      <c r="C31" s="160" t="s">
        <v>157</v>
      </c>
      <c r="D31" s="148" t="n">
        <v>7749.2054312889</v>
      </c>
      <c r="E31" s="148" t="n">
        <v>8146.20842193444</v>
      </c>
      <c r="F31" s="148" t="n">
        <v>8563.55044939854</v>
      </c>
    </row>
    <row r="32" customFormat="false" ht="12.75" hidden="false" customHeight="false" outlineLevel="0" collapsed="false">
      <c r="A32" s="146" t="s">
        <v>158</v>
      </c>
      <c r="B32" s="146" t="n">
        <v>114</v>
      </c>
      <c r="C32" s="147" t="s">
        <v>159</v>
      </c>
      <c r="D32" s="148" t="n">
        <v>89482848.0116683</v>
      </c>
      <c r="E32" s="148" t="n">
        <v>93498191.6737631</v>
      </c>
      <c r="F32" s="148" t="n">
        <v>97637619.031785</v>
      </c>
    </row>
    <row r="33" customFormat="false" ht="12.75" hidden="false" customHeight="false" outlineLevel="0" collapsed="false">
      <c r="A33" s="142" t="s">
        <v>160</v>
      </c>
      <c r="B33" s="142" t="n">
        <v>152</v>
      </c>
      <c r="C33" s="145" t="s">
        <v>161</v>
      </c>
      <c r="D33" s="144" t="n">
        <v>2653213.28468426</v>
      </c>
      <c r="E33" s="144" t="n">
        <v>2772270.33155078</v>
      </c>
      <c r="F33" s="144" t="n">
        <v>2895006.51546589</v>
      </c>
    </row>
    <row r="34" customFormat="false" ht="12.75" hidden="false" customHeight="false" outlineLevel="0" collapsed="false">
      <c r="A34" s="142" t="s">
        <v>162</v>
      </c>
      <c r="B34" s="142" t="n">
        <v>120</v>
      </c>
      <c r="C34" s="145" t="s">
        <v>163</v>
      </c>
      <c r="D34" s="144" t="n">
        <v>23456.1756558251</v>
      </c>
      <c r="E34" s="144" t="n">
        <v>24508.7193847765</v>
      </c>
      <c r="F34" s="144" t="n">
        <v>25593.7891399512</v>
      </c>
    </row>
    <row r="35" customFormat="false" ht="12.75" hidden="false" customHeight="false" outlineLevel="0" collapsed="false">
      <c r="A35" s="142" t="s">
        <v>164</v>
      </c>
      <c r="B35" s="142" t="n">
        <v>153</v>
      </c>
      <c r="C35" s="145" t="s">
        <v>165</v>
      </c>
      <c r="D35" s="144" t="n">
        <v>1753424.14801104</v>
      </c>
      <c r="E35" s="144" t="n">
        <v>1832105.15800435</v>
      </c>
      <c r="F35" s="144" t="n">
        <v>1913217.59248287</v>
      </c>
    </row>
    <row r="36" customFormat="false" ht="12.75" hidden="false" customHeight="false" outlineLevel="0" collapsed="false">
      <c r="A36" s="142" t="s">
        <v>166</v>
      </c>
      <c r="B36" s="142" t="n">
        <v>101</v>
      </c>
      <c r="C36" s="145" t="s">
        <v>167</v>
      </c>
      <c r="D36" s="144" t="n">
        <v>351099033.674583</v>
      </c>
      <c r="E36" s="144" t="n">
        <v>366853822.160032</v>
      </c>
      <c r="F36" s="144" t="n">
        <v>383095469.907786</v>
      </c>
    </row>
    <row r="37" customFormat="false" ht="12.75" hidden="false" customHeight="false" outlineLevel="0" collapsed="false">
      <c r="A37" s="142" t="s">
        <v>168</v>
      </c>
      <c r="B37" s="142" t="n">
        <v>102</v>
      </c>
      <c r="C37" s="145" t="s">
        <v>169</v>
      </c>
      <c r="D37" s="144" t="n">
        <v>92023535.1861365</v>
      </c>
      <c r="E37" s="144" t="n">
        <v>96152886.7180028</v>
      </c>
      <c r="F37" s="144" t="n">
        <v>100409844.725986</v>
      </c>
    </row>
    <row r="38" customFormat="false" ht="12.75" hidden="false" customHeight="false" outlineLevel="0" collapsed="false">
      <c r="A38" s="142"/>
      <c r="B38" s="142"/>
      <c r="C38" s="145" t="s">
        <v>170</v>
      </c>
      <c r="D38" s="144" t="n">
        <v>225828537.548309</v>
      </c>
      <c r="E38" s="144" t="n">
        <v>248475327.031785</v>
      </c>
      <c r="F38" s="144" t="n">
        <v>273399535.65208</v>
      </c>
    </row>
    <row r="39" customFormat="false" ht="12.75" hidden="false" customHeight="false" outlineLevel="0" collapsed="false">
      <c r="A39" s="142" t="s">
        <v>171</v>
      </c>
      <c r="B39" s="143"/>
      <c r="C39" s="145" t="s">
        <v>172</v>
      </c>
      <c r="D39" s="144" t="n">
        <v>48147319.546194</v>
      </c>
      <c r="E39" s="144" t="n">
        <v>54410367.5504254</v>
      </c>
      <c r="F39" s="144" t="n">
        <v>61948169.585855</v>
      </c>
    </row>
    <row r="40" customFormat="false" ht="12.75" hidden="false" customHeight="false" outlineLevel="0" collapsed="false">
      <c r="A40" s="146" t="s">
        <v>173</v>
      </c>
      <c r="B40" s="160" t="n">
        <v>100</v>
      </c>
      <c r="C40" s="160" t="s">
        <v>174</v>
      </c>
      <c r="D40" s="148" t="n">
        <v>1388613.13272482</v>
      </c>
      <c r="E40" s="148" t="n">
        <v>1569245.21757468</v>
      </c>
      <c r="F40" s="148" t="n">
        <v>1786642.38520382</v>
      </c>
    </row>
    <row r="41" customFormat="false" ht="12.75" hidden="false" customHeight="false" outlineLevel="0" collapsed="false">
      <c r="A41" s="146" t="s">
        <v>175</v>
      </c>
      <c r="B41" s="160" t="n">
        <v>100</v>
      </c>
      <c r="C41" s="160" t="s">
        <v>176</v>
      </c>
      <c r="D41" s="148" t="n">
        <v>5688620.33309385</v>
      </c>
      <c r="E41" s="148" t="n">
        <v>6428601.34470199</v>
      </c>
      <c r="F41" s="148" t="n">
        <v>7319194.92976006</v>
      </c>
    </row>
    <row r="42" customFormat="false" ht="12.75" hidden="false" customHeight="false" outlineLevel="0" collapsed="false">
      <c r="A42" s="146" t="s">
        <v>177</v>
      </c>
      <c r="B42" s="160" t="n">
        <v>100</v>
      </c>
      <c r="C42" s="160" t="s">
        <v>178</v>
      </c>
      <c r="D42" s="148" t="n">
        <v>8894044.61077375</v>
      </c>
      <c r="E42" s="148" t="n">
        <v>10050990.1868532</v>
      </c>
      <c r="F42" s="148" t="n">
        <v>11443415.5223066</v>
      </c>
    </row>
    <row r="43" customFormat="false" ht="12.75" hidden="false" customHeight="false" outlineLevel="0" collapsed="false">
      <c r="A43" s="146" t="s">
        <v>179</v>
      </c>
      <c r="B43" s="160" t="n">
        <v>100</v>
      </c>
      <c r="C43" s="160" t="s">
        <v>180</v>
      </c>
      <c r="D43" s="148" t="n">
        <v>575872.229223318</v>
      </c>
      <c r="E43" s="148" t="n">
        <v>650782.223173634</v>
      </c>
      <c r="F43" s="148" t="n">
        <v>740939.077231153</v>
      </c>
    </row>
    <row r="44" customFormat="false" ht="12.75" hidden="false" customHeight="false" outlineLevel="0" collapsed="false">
      <c r="A44" s="146" t="s">
        <v>181</v>
      </c>
      <c r="B44" s="160" t="n">
        <v>100</v>
      </c>
      <c r="C44" s="160" t="s">
        <v>182</v>
      </c>
      <c r="D44" s="148" t="n">
        <v>4037017.27032199</v>
      </c>
      <c r="E44" s="148" t="n">
        <v>4562156.22294175</v>
      </c>
      <c r="F44" s="148" t="n">
        <v>5194179.71426201</v>
      </c>
    </row>
    <row r="45" customFormat="false" ht="12.75" hidden="false" customHeight="false" outlineLevel="0" collapsed="false">
      <c r="A45" s="160" t="s">
        <v>183</v>
      </c>
      <c r="B45" s="160" t="n">
        <v>100</v>
      </c>
      <c r="C45" s="147" t="s">
        <v>184</v>
      </c>
      <c r="D45" s="148" t="n">
        <v>16981736.9720097</v>
      </c>
      <c r="E45" s="148" t="n">
        <v>19190737.0753048</v>
      </c>
      <c r="F45" s="148" t="n">
        <v>21849347.6214212</v>
      </c>
    </row>
    <row r="46" customFormat="false" ht="12.75" hidden="false" customHeight="false" outlineLevel="0" collapsed="false">
      <c r="A46" s="160" t="s">
        <v>185</v>
      </c>
      <c r="B46" s="160" t="n">
        <v>100</v>
      </c>
      <c r="C46" s="160" t="s">
        <v>186</v>
      </c>
      <c r="D46" s="148" t="n">
        <v>7344579.38973253</v>
      </c>
      <c r="E46" s="148" t="n">
        <v>8299969.09205333</v>
      </c>
      <c r="F46" s="148" t="n">
        <v>9449814.73237365</v>
      </c>
    </row>
    <row r="47" customFormat="false" ht="12.75" hidden="false" customHeight="false" outlineLevel="0" collapsed="false">
      <c r="A47" s="160" t="s">
        <v>187</v>
      </c>
      <c r="B47" s="160" t="n">
        <v>114</v>
      </c>
      <c r="C47" s="160" t="s">
        <v>188</v>
      </c>
      <c r="D47" s="148" t="n">
        <v>2397483.49089042</v>
      </c>
      <c r="E47" s="148" t="n">
        <v>2709350.36809824</v>
      </c>
      <c r="F47" s="148" t="n">
        <v>3084693.29700635</v>
      </c>
    </row>
    <row r="48" customFormat="false" ht="12.75" hidden="false" customHeight="false" outlineLevel="0" collapsed="false">
      <c r="A48" s="160" t="s">
        <v>189</v>
      </c>
      <c r="B48" s="160" t="n">
        <v>100</v>
      </c>
      <c r="C48" s="160" t="s">
        <v>190</v>
      </c>
      <c r="D48" s="148" t="n">
        <v>12.1746213454875</v>
      </c>
      <c r="E48" s="148" t="n">
        <v>13.7583073873859</v>
      </c>
      <c r="F48" s="148" t="n">
        <v>15.664330119774</v>
      </c>
    </row>
    <row r="49" customFormat="false" ht="12.75" hidden="false" customHeight="false" outlineLevel="0" collapsed="false">
      <c r="A49" s="160" t="s">
        <v>191</v>
      </c>
      <c r="B49" s="160" t="n">
        <v>100</v>
      </c>
      <c r="C49" s="160" t="s">
        <v>192</v>
      </c>
      <c r="D49" s="148" t="n">
        <v>839339.94280232</v>
      </c>
      <c r="E49" s="148" t="n">
        <v>948522.061416341</v>
      </c>
      <c r="F49" s="148" t="n">
        <v>1079926.64196008</v>
      </c>
    </row>
    <row r="50" customFormat="false" ht="12.75" hidden="false" customHeight="false" outlineLevel="0" collapsed="false">
      <c r="A50" s="142" t="s">
        <v>193</v>
      </c>
      <c r="B50" s="143"/>
      <c r="C50" s="145" t="s">
        <v>194</v>
      </c>
      <c r="D50" s="144" t="n">
        <v>31364298.5451254</v>
      </c>
      <c r="E50" s="144" t="n">
        <v>41182393.5919053</v>
      </c>
      <c r="F50" s="144" t="n">
        <v>51800260.1426804</v>
      </c>
    </row>
    <row r="51" customFormat="false" ht="12.75" hidden="false" customHeight="false" outlineLevel="0" collapsed="false">
      <c r="A51" s="146" t="s">
        <v>195</v>
      </c>
      <c r="B51" s="160" t="n">
        <v>100</v>
      </c>
      <c r="C51" s="160" t="s">
        <v>196</v>
      </c>
      <c r="D51" s="148" t="n">
        <v>10154370.7959033</v>
      </c>
      <c r="E51" s="148" t="n">
        <v>13333035.1448281</v>
      </c>
      <c r="F51" s="148" t="n">
        <v>16770630.0861869</v>
      </c>
    </row>
    <row r="52" customFormat="false" ht="12.75" hidden="false" customHeight="false" outlineLevel="0" collapsed="false">
      <c r="A52" s="146" t="s">
        <v>197</v>
      </c>
      <c r="B52" s="160" t="n">
        <v>100</v>
      </c>
      <c r="C52" s="160" t="s">
        <v>198</v>
      </c>
      <c r="D52" s="148" t="n">
        <v>117921.91480421</v>
      </c>
      <c r="E52" s="148" t="n">
        <v>154835.495574406</v>
      </c>
      <c r="F52" s="148" t="n">
        <v>194756.017087156</v>
      </c>
    </row>
    <row r="53" customFormat="false" ht="12.75" hidden="false" customHeight="false" outlineLevel="0" collapsed="false">
      <c r="A53" s="146" t="s">
        <v>199</v>
      </c>
      <c r="B53" s="160" t="n">
        <v>100</v>
      </c>
      <c r="C53" s="160" t="s">
        <v>200</v>
      </c>
      <c r="D53" s="148" t="n">
        <v>2874247.75185956</v>
      </c>
      <c r="E53" s="148" t="n">
        <v>3773985.31733228</v>
      </c>
      <c r="F53" s="148" t="n">
        <v>4747014.5409638</v>
      </c>
    </row>
    <row r="54" customFormat="false" ht="12.75" hidden="false" customHeight="false" outlineLevel="0" collapsed="false">
      <c r="A54" s="146" t="s">
        <v>201</v>
      </c>
      <c r="B54" s="160" t="n">
        <v>100</v>
      </c>
      <c r="C54" s="160" t="s">
        <v>202</v>
      </c>
      <c r="D54" s="148" t="n">
        <v>7992610.7018124</v>
      </c>
      <c r="E54" s="148" t="n">
        <v>10494570.4197829</v>
      </c>
      <c r="F54" s="148" t="n">
        <v>13200337.0959304</v>
      </c>
    </row>
    <row r="55" customFormat="false" ht="12.75" hidden="false" customHeight="false" outlineLevel="0" collapsed="false">
      <c r="A55" s="146" t="s">
        <v>203</v>
      </c>
      <c r="B55" s="160" t="n">
        <v>100</v>
      </c>
      <c r="C55" s="160" t="s">
        <v>204</v>
      </c>
      <c r="D55" s="148" t="n">
        <v>4836702.19752739</v>
      </c>
      <c r="E55" s="148" t="n">
        <v>6350754.92916974</v>
      </c>
      <c r="F55" s="148" t="n">
        <v>7988140.7742668</v>
      </c>
    </row>
    <row r="56" customFormat="false" ht="12.75" hidden="false" customHeight="false" outlineLevel="0" collapsed="false">
      <c r="A56" s="146" t="s">
        <v>205</v>
      </c>
      <c r="B56" s="160" t="n">
        <v>100</v>
      </c>
      <c r="C56" s="160" t="s">
        <v>206</v>
      </c>
      <c r="D56" s="148" t="n">
        <v>253132.355956952</v>
      </c>
      <c r="E56" s="148" t="n">
        <v>332371.415827045</v>
      </c>
      <c r="F56" s="148" t="n">
        <v>418065.204622202</v>
      </c>
    </row>
    <row r="57" customFormat="false" ht="12.75" hidden="false" customHeight="false" outlineLevel="0" collapsed="false">
      <c r="A57" s="146" t="s">
        <v>207</v>
      </c>
      <c r="B57" s="160" t="n">
        <v>114</v>
      </c>
      <c r="C57" s="160" t="s">
        <v>208</v>
      </c>
      <c r="D57" s="148" t="n">
        <v>2946087.73318323</v>
      </c>
      <c r="E57" s="148" t="n">
        <v>3868313.6627359</v>
      </c>
      <c r="F57" s="148" t="n">
        <v>4865663.12849262</v>
      </c>
    </row>
    <row r="58" customFormat="false" ht="12.75" hidden="false" customHeight="false" outlineLevel="0" collapsed="false">
      <c r="A58" s="146" t="s">
        <v>209</v>
      </c>
      <c r="B58" s="160" t="n">
        <v>100</v>
      </c>
      <c r="C58" s="160" t="s">
        <v>210</v>
      </c>
      <c r="D58" s="148" t="n">
        <v>4604.39623257128</v>
      </c>
      <c r="E58" s="148" t="n">
        <v>6045.72927495957</v>
      </c>
      <c r="F58" s="148" t="n">
        <v>7604.47176282343</v>
      </c>
    </row>
    <row r="59" customFormat="false" ht="12.75" hidden="false" customHeight="false" outlineLevel="0" collapsed="false">
      <c r="A59" s="146"/>
      <c r="B59" s="160" t="n">
        <v>120</v>
      </c>
      <c r="C59" s="160" t="s">
        <v>211</v>
      </c>
      <c r="D59" s="148" t="n">
        <v>41591.1736571614</v>
      </c>
      <c r="E59" s="148" t="n">
        <v>54610.6293763968</v>
      </c>
      <c r="F59" s="148" t="n">
        <v>68690.6360102607</v>
      </c>
    </row>
    <row r="60" customFormat="false" ht="12.75" hidden="false" customHeight="false" outlineLevel="0" collapsed="false">
      <c r="A60" s="146" t="s">
        <v>212</v>
      </c>
      <c r="B60" s="160" t="n">
        <v>100</v>
      </c>
      <c r="C60" s="160" t="s">
        <v>213</v>
      </c>
      <c r="D60" s="148" t="n">
        <v>2143029.5241886</v>
      </c>
      <c r="E60" s="148" t="n">
        <v>2813870.84800355</v>
      </c>
      <c r="F60" s="148" t="n">
        <v>3539358.18735749</v>
      </c>
    </row>
    <row r="61" customFormat="false" ht="12.75" hidden="false" customHeight="false" outlineLevel="0" collapsed="false">
      <c r="A61" s="142" t="s">
        <v>214</v>
      </c>
      <c r="B61" s="143"/>
      <c r="C61" s="143" t="s">
        <v>215</v>
      </c>
      <c r="D61" s="144" t="n">
        <v>144358167.169985</v>
      </c>
      <c r="E61" s="144" t="n">
        <v>150835918.948756</v>
      </c>
      <c r="F61" s="144" t="n">
        <v>157513848.181849</v>
      </c>
    </row>
    <row r="62" customFormat="false" ht="12.75" hidden="false" customHeight="false" outlineLevel="0" collapsed="false">
      <c r="A62" s="146" t="s">
        <v>216</v>
      </c>
      <c r="B62" s="160" t="n">
        <v>100</v>
      </c>
      <c r="C62" s="160" t="s">
        <v>217</v>
      </c>
      <c r="D62" s="148" t="n">
        <v>41340223.4322796</v>
      </c>
      <c r="E62" s="148" t="n">
        <v>43195274.0409363</v>
      </c>
      <c r="F62" s="148" t="n">
        <v>45107649.9873276</v>
      </c>
    </row>
    <row r="63" customFormat="false" ht="12.75" hidden="false" customHeight="false" outlineLevel="0" collapsed="false">
      <c r="A63" s="146" t="s">
        <v>218</v>
      </c>
      <c r="B63" s="160" t="n">
        <v>100</v>
      </c>
      <c r="C63" s="160" t="s">
        <v>219</v>
      </c>
      <c r="D63" s="148" t="n">
        <v>497509.898003125</v>
      </c>
      <c r="E63" s="148" t="n">
        <v>519834.548488269</v>
      </c>
      <c r="F63" s="148" t="n">
        <v>542849.082108082</v>
      </c>
    </row>
    <row r="64" customFormat="false" ht="12.75" hidden="false" customHeight="false" outlineLevel="0" collapsed="false">
      <c r="A64" s="146" t="s">
        <v>220</v>
      </c>
      <c r="B64" s="160" t="n">
        <v>100</v>
      </c>
      <c r="C64" s="160" t="s">
        <v>221</v>
      </c>
      <c r="D64" s="148" t="n">
        <v>30073701.5086025</v>
      </c>
      <c r="E64" s="148" t="n">
        <v>31423191.9964679</v>
      </c>
      <c r="F64" s="148" t="n">
        <v>32814384.8495549</v>
      </c>
    </row>
    <row r="65" customFormat="false" ht="12.75" hidden="false" customHeight="false" outlineLevel="0" collapsed="false">
      <c r="A65" s="146" t="s">
        <v>222</v>
      </c>
      <c r="B65" s="160" t="n">
        <v>100</v>
      </c>
      <c r="C65" s="160" t="s">
        <v>223</v>
      </c>
      <c r="D65" s="148" t="n">
        <v>19187311.2089619</v>
      </c>
      <c r="E65" s="148" t="n">
        <v>20048299.1374615</v>
      </c>
      <c r="F65" s="148" t="n">
        <v>20935893.5766172</v>
      </c>
    </row>
    <row r="66" customFormat="false" ht="12.75" hidden="false" customHeight="false" outlineLevel="0" collapsed="false">
      <c r="A66" s="146" t="s">
        <v>224</v>
      </c>
      <c r="B66" s="160" t="n">
        <v>100</v>
      </c>
      <c r="C66" s="160" t="s">
        <v>225</v>
      </c>
      <c r="D66" s="148" t="n">
        <v>26626556.2419648</v>
      </c>
      <c r="E66" s="148" t="n">
        <v>27821363.7505405</v>
      </c>
      <c r="F66" s="148" t="n">
        <v>29053093.5638974</v>
      </c>
    </row>
    <row r="67" customFormat="false" ht="12.75" hidden="false" customHeight="false" outlineLevel="0" collapsed="false">
      <c r="A67" s="146" t="s">
        <v>226</v>
      </c>
      <c r="B67" s="160" t="n">
        <v>114</v>
      </c>
      <c r="C67" s="160" t="s">
        <v>227</v>
      </c>
      <c r="D67" s="148" t="n">
        <v>10636545.0075645</v>
      </c>
      <c r="E67" s="148" t="n">
        <v>11113836.3149665</v>
      </c>
      <c r="F67" s="148" t="n">
        <v>11605877.0234184</v>
      </c>
    </row>
    <row r="68" customFormat="false" ht="12.75" hidden="false" customHeight="false" outlineLevel="0" collapsed="false">
      <c r="A68" s="146" t="s">
        <v>228</v>
      </c>
      <c r="B68" s="160" t="n">
        <v>100</v>
      </c>
      <c r="C68" s="160" t="s">
        <v>229</v>
      </c>
      <c r="D68" s="148" t="n">
        <v>921409.595775651</v>
      </c>
      <c r="E68" s="148" t="n">
        <v>962755.802679096</v>
      </c>
      <c r="F68" s="148" t="n">
        <v>1005379.70263508</v>
      </c>
    </row>
    <row r="69" customFormat="false" ht="12.75" hidden="false" customHeight="false" outlineLevel="0" collapsed="false">
      <c r="A69" s="146" t="s">
        <v>230</v>
      </c>
      <c r="B69" s="160" t="n">
        <v>100</v>
      </c>
      <c r="C69" s="160" t="s">
        <v>231</v>
      </c>
      <c r="D69" s="148" t="n">
        <v>6227333.14441808</v>
      </c>
      <c r="E69" s="148" t="n">
        <v>6506770.87311793</v>
      </c>
      <c r="F69" s="148" t="n">
        <v>6794843.87144265</v>
      </c>
    </row>
    <row r="70" customFormat="false" ht="12.75" hidden="false" customHeight="false" outlineLevel="0" collapsed="false">
      <c r="A70" s="146" t="s">
        <v>232</v>
      </c>
      <c r="B70" s="160" t="n">
        <v>100</v>
      </c>
      <c r="C70" s="160" t="s">
        <v>233</v>
      </c>
      <c r="D70" s="148" t="n">
        <v>4206855.36869562</v>
      </c>
      <c r="E70" s="148" t="n">
        <v>4395628.64963865</v>
      </c>
      <c r="F70" s="148" t="n">
        <v>4590235.45988533</v>
      </c>
    </row>
    <row r="71" customFormat="false" ht="12.75" hidden="false" customHeight="false" outlineLevel="0" collapsed="false">
      <c r="A71" s="146" t="s">
        <v>234</v>
      </c>
      <c r="B71" s="160" t="n">
        <v>100</v>
      </c>
      <c r="C71" s="160" t="s">
        <v>235</v>
      </c>
      <c r="D71" s="148" t="n">
        <v>4640721.76371885</v>
      </c>
      <c r="E71" s="148" t="n">
        <v>4848963.83445886</v>
      </c>
      <c r="F71" s="148" t="n">
        <v>5063641.0649622</v>
      </c>
    </row>
    <row r="72" customFormat="false" ht="12.75" hidden="false" customHeight="false" outlineLevel="0" collapsed="false">
      <c r="A72" s="142" t="s">
        <v>236</v>
      </c>
      <c r="B72" s="143" t="n">
        <v>100</v>
      </c>
      <c r="C72" s="143" t="s">
        <v>237</v>
      </c>
      <c r="D72" s="144" t="n">
        <v>1958752.28700485</v>
      </c>
      <c r="E72" s="144" t="n">
        <v>2046646.94069892</v>
      </c>
      <c r="F72" s="144" t="n">
        <v>2137257.74169624</v>
      </c>
    </row>
    <row r="73" customFormat="false" ht="12.75" hidden="false" customHeight="false" outlineLevel="0" collapsed="false">
      <c r="A73" s="129" t="s">
        <v>238</v>
      </c>
      <c r="D73" s="161"/>
    </row>
    <row r="74" customFormat="false" ht="12.75" hidden="false" customHeight="false" outlineLevel="0" collapsed="false">
      <c r="A74" s="129" t="s">
        <v>239</v>
      </c>
      <c r="D74" s="161"/>
    </row>
    <row r="75" customFormat="false" ht="12.75" hidden="false" customHeight="false" outlineLevel="0" collapsed="false">
      <c r="A75" s="162" t="s">
        <v>240</v>
      </c>
      <c r="B75" s="163"/>
    </row>
    <row r="76" customFormat="false" ht="12.75" hidden="false" customHeight="false" outlineLevel="0" collapsed="false">
      <c r="A76" s="163" t="s">
        <v>241</v>
      </c>
    </row>
  </sheetData>
  <mergeCells count="9">
    <mergeCell ref="C1:E1"/>
    <mergeCell ref="C2:E2"/>
    <mergeCell ref="C3:E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8.85"/>
    <col collapsed="false" customWidth="true" hidden="false" outlineLevel="0" max="3" min="2" style="165" width="21.7"/>
    <col collapsed="false" customWidth="true" hidden="false" outlineLevel="0" max="4" min="4" style="165" width="25.28"/>
    <col collapsed="false" customWidth="true" hidden="false" outlineLevel="0" max="5" min="5" style="165" width="21.7"/>
    <col collapsed="false" customWidth="true" hidden="false" outlineLevel="0" max="6" min="6" style="165" width="27.14"/>
    <col collapsed="false" customWidth="false" hidden="false" outlineLevel="0" max="257" min="7" style="165" width="9.14"/>
  </cols>
  <sheetData>
    <row r="1" s="168" customFormat="true" ht="12.75" hidden="false" customHeight="false" outlineLevel="0" collapsed="false">
      <c r="A1" s="3"/>
      <c r="B1" s="166" t="s">
        <v>242</v>
      </c>
      <c r="C1" s="167"/>
    </row>
    <row r="2" s="168" customFormat="true" ht="12.75" hidden="false" customHeight="false" outlineLevel="0" collapsed="false">
      <c r="B2" s="166" t="s">
        <v>243</v>
      </c>
      <c r="C2" s="167"/>
    </row>
    <row r="3" s="168" customFormat="true" ht="12.75" hidden="false" customHeight="false" outlineLevel="0" collapsed="false">
      <c r="B3" s="166"/>
      <c r="C3" s="169"/>
    </row>
    <row r="4" customFormat="false" ht="12.75" hidden="false" customHeight="false" outlineLevel="0" collapsed="false">
      <c r="A4" s="170" t="s">
        <v>244</v>
      </c>
    </row>
    <row r="6" customFormat="false" ht="12.75" hidden="false" customHeight="false" outlineLevel="0" collapsed="false">
      <c r="A6" s="171" t="s">
        <v>245</v>
      </c>
      <c r="B6" s="171" t="s">
        <v>246</v>
      </c>
      <c r="C6" s="171" t="s">
        <v>247</v>
      </c>
      <c r="D6" s="171" t="s">
        <v>248</v>
      </c>
      <c r="E6" s="171" t="s">
        <v>249</v>
      </c>
    </row>
    <row r="7" customFormat="false" ht="12.75" hidden="false" customHeight="false" outlineLevel="0" collapsed="false">
      <c r="A7" s="172" t="n">
        <v>40179</v>
      </c>
      <c r="B7" s="173" t="n">
        <v>91572419.0448886</v>
      </c>
      <c r="C7" s="173" t="n">
        <v>60022430.7451581</v>
      </c>
      <c r="D7" s="173" t="n">
        <v>11391898.8594667</v>
      </c>
      <c r="E7" s="173" t="n">
        <v>9427250.59051126</v>
      </c>
    </row>
    <row r="8" customFormat="false" ht="12.75" hidden="false" customHeight="false" outlineLevel="0" collapsed="false">
      <c r="A8" s="172" t="n">
        <v>40210</v>
      </c>
      <c r="B8" s="173" t="n">
        <v>91847419.2483233</v>
      </c>
      <c r="C8" s="173" t="n">
        <v>60202498.0373936</v>
      </c>
      <c r="D8" s="173" t="n">
        <v>11426074.5560451</v>
      </c>
      <c r="E8" s="173" t="n">
        <v>10019564.0402748</v>
      </c>
    </row>
    <row r="9" customFormat="false" ht="12.75" hidden="false" customHeight="false" outlineLevel="0" collapsed="false">
      <c r="A9" s="172" t="n">
        <v>40238</v>
      </c>
      <c r="B9" s="173" t="n">
        <v>92407371.7384294</v>
      </c>
      <c r="C9" s="173" t="n">
        <v>60383105.5315058</v>
      </c>
      <c r="D9" s="173" t="n">
        <v>11460352.7797133</v>
      </c>
      <c r="E9" s="173" t="n">
        <v>11335169.8729289</v>
      </c>
    </row>
    <row r="10" customFormat="false" ht="12.75" hidden="false" customHeight="false" outlineLevel="0" collapsed="false">
      <c r="A10" s="172" t="n">
        <v>40269</v>
      </c>
      <c r="B10" s="173" t="n">
        <v>92899834.5983485</v>
      </c>
      <c r="C10" s="173" t="n">
        <v>60564254.8481003</v>
      </c>
      <c r="D10" s="173" t="n">
        <v>11494733.8380524</v>
      </c>
      <c r="E10" s="173" t="n">
        <v>11860051.70277</v>
      </c>
    </row>
    <row r="11" customFormat="false" ht="12.75" hidden="false" customHeight="false" outlineLevel="0" collapsed="false">
      <c r="A11" s="172" t="n">
        <v>40299</v>
      </c>
      <c r="B11" s="173" t="n">
        <v>92961416.1388206</v>
      </c>
      <c r="C11" s="173" t="n">
        <v>60745947.6126446</v>
      </c>
      <c r="D11" s="173" t="n">
        <v>11529218.0395666</v>
      </c>
      <c r="E11" s="173" t="n">
        <v>11666779.5741834</v>
      </c>
    </row>
    <row r="12" customFormat="false" ht="12.75" hidden="false" customHeight="false" outlineLevel="0" collapsed="false">
      <c r="A12" s="172" t="n">
        <v>40330</v>
      </c>
      <c r="B12" s="173" t="n">
        <v>93496320.2648811</v>
      </c>
      <c r="C12" s="173" t="n">
        <v>60928185.4554826</v>
      </c>
      <c r="D12" s="173" t="n">
        <v>11563805.6936853</v>
      </c>
      <c r="E12" s="173" t="n">
        <v>12069261.0485103</v>
      </c>
    </row>
    <row r="13" customFormat="false" ht="12.75" hidden="false" customHeight="false" outlineLevel="0" collapsed="false">
      <c r="A13" s="172" t="n">
        <v>40360</v>
      </c>
      <c r="B13" s="173" t="n">
        <v>93248073.5858397</v>
      </c>
      <c r="C13" s="173" t="n">
        <v>61110970.011849</v>
      </c>
      <c r="D13" s="173" t="n">
        <v>11598497.1107663</v>
      </c>
      <c r="E13" s="173" t="n">
        <v>11105057.3931207</v>
      </c>
    </row>
    <row r="14" customFormat="false" ht="12.75" hidden="false" customHeight="false" outlineLevel="0" collapsed="false">
      <c r="A14" s="172" t="n">
        <v>40391</v>
      </c>
      <c r="B14" s="173" t="n">
        <v>93991078.4019256</v>
      </c>
      <c r="C14" s="173" t="n">
        <v>61294302.9218845</v>
      </c>
      <c r="D14" s="173" t="n">
        <v>11633292.6020986</v>
      </c>
      <c r="E14" s="173" t="n">
        <v>12053495.3805217</v>
      </c>
    </row>
    <row r="15" customFormat="false" ht="12.75" hidden="false" customHeight="false" outlineLevel="0" collapsed="false">
      <c r="A15" s="172" t="n">
        <v>40422</v>
      </c>
      <c r="B15" s="173" t="n">
        <v>94388557.8143355</v>
      </c>
      <c r="C15" s="173" t="n">
        <v>61478185.8306502</v>
      </c>
      <c r="D15" s="173" t="n">
        <v>11668192.4799049</v>
      </c>
      <c r="E15" s="173" t="n">
        <v>12236095.0367527</v>
      </c>
    </row>
    <row r="16" customFormat="false" ht="12.75" hidden="false" customHeight="false" outlineLevel="0" collapsed="false">
      <c r="A16" s="172" t="n">
        <v>40452</v>
      </c>
      <c r="B16" s="173" t="n">
        <v>94493042.4815218</v>
      </c>
      <c r="C16" s="173" t="n">
        <v>61662620.3881422</v>
      </c>
      <c r="D16" s="173" t="n">
        <v>11703197.0573446</v>
      </c>
      <c r="E16" s="173" t="n">
        <v>12039472.2409932</v>
      </c>
    </row>
    <row r="17" customFormat="false" ht="12.75" hidden="false" customHeight="false" outlineLevel="0" collapsed="false">
      <c r="A17" s="172" t="n">
        <v>40483</v>
      </c>
      <c r="B17" s="173" t="n">
        <v>94813533.4807773</v>
      </c>
      <c r="C17" s="173" t="n">
        <v>61847608.2493066</v>
      </c>
      <c r="D17" s="173" t="n">
        <v>11738306.6485167</v>
      </c>
      <c r="E17" s="173" t="n">
        <v>12103942.3153692</v>
      </c>
    </row>
    <row r="18" customFormat="false" ht="12.75" hidden="false" customHeight="false" outlineLevel="0" collapsed="false">
      <c r="A18" s="172" t="n">
        <v>40513</v>
      </c>
      <c r="B18" s="173" t="n">
        <v>94668983.6498467</v>
      </c>
      <c r="C18" s="173" t="n">
        <v>62033151.0740545</v>
      </c>
      <c r="D18" s="173" t="n">
        <v>11773521.5684622</v>
      </c>
      <c r="E18" s="173" t="n">
        <v>11374231.5886208</v>
      </c>
    </row>
    <row r="19" customFormat="false" ht="12.75" hidden="false" customHeight="false" outlineLevel="0" collapsed="false">
      <c r="A19" s="174" t="s">
        <v>250</v>
      </c>
      <c r="B19" s="175" t="n">
        <v>1120788050.44794</v>
      </c>
      <c r="C19" s="175" t="n">
        <v>732273260.706172</v>
      </c>
      <c r="D19" s="175" t="n">
        <v>138981091.233623</v>
      </c>
      <c r="E19" s="175" t="n">
        <v>137290370.784557</v>
      </c>
      <c r="F19" s="176"/>
    </row>
    <row r="21" customFormat="false" ht="12.75" hidden="false" customHeight="false" outlineLevel="0" collapsed="false">
      <c r="A21" s="171" t="s">
        <v>245</v>
      </c>
      <c r="B21" s="171" t="s">
        <v>251</v>
      </c>
      <c r="C21" s="171" t="s">
        <v>252</v>
      </c>
      <c r="D21" s="171" t="s">
        <v>253</v>
      </c>
      <c r="E21" s="171" t="s">
        <v>254</v>
      </c>
    </row>
    <row r="22" customFormat="false" ht="12.75" hidden="false" customHeight="false" outlineLevel="0" collapsed="false">
      <c r="A22" s="172" t="n">
        <v>40544</v>
      </c>
      <c r="B22" s="173" t="n">
        <v>94923967.7768681</v>
      </c>
      <c r="C22" s="173" t="n">
        <v>62219250.5272767</v>
      </c>
      <c r="D22" s="173" t="n">
        <v>11808842.1331676</v>
      </c>
      <c r="E22" s="173" t="n">
        <v>9769832.9440618</v>
      </c>
    </row>
    <row r="23" customFormat="false" ht="12.75" hidden="false" customHeight="false" outlineLevel="0" collapsed="false">
      <c r="A23" s="172" t="n">
        <v>40575</v>
      </c>
      <c r="B23" s="173" t="n">
        <v>95209023.4753375</v>
      </c>
      <c r="C23" s="173" t="n">
        <v>62405908.2788585</v>
      </c>
      <c r="D23" s="173" t="n">
        <v>11844268.6595671</v>
      </c>
      <c r="E23" s="173" t="n">
        <v>10364866.23598</v>
      </c>
    </row>
    <row r="24" customFormat="false" ht="12.75" hidden="false" customHeight="false" outlineLevel="0" collapsed="false">
      <c r="A24" s="172" t="n">
        <v>40603</v>
      </c>
      <c r="B24" s="173" t="n">
        <v>95779914.0088217</v>
      </c>
      <c r="C24" s="173" t="n">
        <v>62593126.0036951</v>
      </c>
      <c r="D24" s="173" t="n">
        <v>11879801.4655458</v>
      </c>
      <c r="E24" s="173" t="n">
        <v>11685364.6166428</v>
      </c>
    </row>
    <row r="25" customFormat="false" ht="12.75" hidden="false" customHeight="false" outlineLevel="0" collapsed="false">
      <c r="A25" s="172" t="n">
        <v>40634</v>
      </c>
      <c r="B25" s="173" t="n">
        <v>96283140.2177861</v>
      </c>
      <c r="C25" s="173" t="n">
        <v>62780905.3817062</v>
      </c>
      <c r="D25" s="173" t="n">
        <v>11915440.8699425</v>
      </c>
      <c r="E25" s="173" t="n">
        <v>12212769.6596757</v>
      </c>
    </row>
    <row r="26" customFormat="false" ht="12.75" hidden="false" customHeight="false" outlineLevel="0" collapsed="false">
      <c r="A26" s="172" t="n">
        <v>40664</v>
      </c>
      <c r="B26" s="173" t="n">
        <v>96354220.3212266</v>
      </c>
      <c r="C26" s="173" t="n">
        <v>62969248.0978513</v>
      </c>
      <c r="D26" s="173" t="n">
        <v>11951187.1925523</v>
      </c>
      <c r="E26" s="173" t="n">
        <v>12019869.1281087</v>
      </c>
    </row>
    <row r="27" customFormat="false" ht="12.75" hidden="false" customHeight="false" outlineLevel="0" collapsed="false">
      <c r="A27" s="172" t="n">
        <v>40695</v>
      </c>
      <c r="B27" s="173" t="n">
        <v>96900070.9194673</v>
      </c>
      <c r="C27" s="173" t="n">
        <v>63158155.8421448</v>
      </c>
      <c r="D27" s="173" t="n">
        <v>11987040.7541299</v>
      </c>
      <c r="E27" s="173" t="n">
        <v>12424512.3145042</v>
      </c>
    </row>
    <row r="28" customFormat="false" ht="12.75" hidden="false" customHeight="false" outlineLevel="0" collapsed="false">
      <c r="A28" s="172" t="n">
        <v>40725</v>
      </c>
      <c r="B28" s="173" t="n">
        <v>96660449.2854701</v>
      </c>
      <c r="C28" s="173" t="n">
        <v>63347630.3096713</v>
      </c>
      <c r="D28" s="173" t="n">
        <v>12023001.8763923</v>
      </c>
      <c r="E28" s="173" t="n">
        <v>11458373.178597</v>
      </c>
    </row>
    <row r="29" customFormat="false" ht="12.75" hidden="false" customHeight="false" outlineLevel="0" collapsed="false">
      <c r="A29" s="172" t="n">
        <v>40756</v>
      </c>
      <c r="B29" s="173" t="n">
        <v>97415081.0104409</v>
      </c>
      <c r="C29" s="173" t="n">
        <v>63537673.2006003</v>
      </c>
      <c r="D29" s="173" t="n">
        <v>12059070.8820215</v>
      </c>
      <c r="E29" s="173" t="n">
        <v>12410616.4818001</v>
      </c>
    </row>
    <row r="30" customFormat="false" ht="12.75" hidden="false" customHeight="false" outlineLevel="0" collapsed="false">
      <c r="A30" s="172" t="n">
        <v>40787</v>
      </c>
      <c r="B30" s="173" t="n">
        <v>97823178.9492079</v>
      </c>
      <c r="C30" s="173" t="n">
        <v>63728286.2202021</v>
      </c>
      <c r="D30" s="173" t="n">
        <v>12095248.0946676</v>
      </c>
      <c r="E30" s="173" t="n">
        <v>12594726.8188452</v>
      </c>
    </row>
    <row r="31" customFormat="false" ht="12.75" hidden="false" customHeight="false" outlineLevel="0" collapsed="false">
      <c r="A31" s="172" t="n">
        <v>40817</v>
      </c>
      <c r="B31" s="173" t="n">
        <v>97937431.4367802</v>
      </c>
      <c r="C31" s="173" t="n">
        <v>63919471.0788627</v>
      </c>
      <c r="D31" s="173" t="n">
        <v>12131533.8389516</v>
      </c>
      <c r="E31" s="173" t="n">
        <v>12398479.9251893</v>
      </c>
    </row>
    <row r="32" customFormat="false" ht="12.75" hidden="false" customHeight="false" outlineLevel="0" collapsed="false">
      <c r="A32" s="172" t="n">
        <v>40848</v>
      </c>
      <c r="B32" s="173" t="n">
        <v>98268366.6385168</v>
      </c>
      <c r="C32" s="173" t="n">
        <v>64111229.4920993</v>
      </c>
      <c r="D32" s="173" t="n">
        <v>12167928.4404684</v>
      </c>
      <c r="E32" s="173" t="n">
        <v>12464112.0775909</v>
      </c>
    </row>
    <row r="33" customFormat="false" ht="12.75" hidden="false" customHeight="false" outlineLevel="0" collapsed="false">
      <c r="A33" s="172" t="n">
        <v>40878</v>
      </c>
      <c r="B33" s="173" t="n">
        <v>98132894.3357653</v>
      </c>
      <c r="C33" s="173" t="n">
        <v>64303563.1805756</v>
      </c>
      <c r="D33" s="173" t="n">
        <v>12204432.2257898</v>
      </c>
      <c r="E33" s="173" t="n">
        <v>11733183.7924681</v>
      </c>
    </row>
    <row r="34" customFormat="false" ht="12.75" hidden="false" customHeight="false" outlineLevel="0" collapsed="false">
      <c r="A34" s="174" t="s">
        <v>250</v>
      </c>
      <c r="B34" s="175" t="n">
        <v>1161687738.37569</v>
      </c>
      <c r="C34" s="175" t="n">
        <v>759074447.613544</v>
      </c>
      <c r="D34" s="175" t="n">
        <v>144067796.433196</v>
      </c>
      <c r="E34" s="175" t="n">
        <v>141536707.173464</v>
      </c>
    </row>
    <row r="35" customFormat="false" ht="12.75" hidden="false" customHeight="false" outlineLevel="0" collapsed="false">
      <c r="A35" s="177"/>
      <c r="B35" s="178"/>
      <c r="C35" s="178"/>
      <c r="D35" s="178"/>
      <c r="E35" s="178"/>
    </row>
    <row r="36" customFormat="false" ht="12.75" hidden="false" customHeight="false" outlineLevel="0" collapsed="false">
      <c r="A36" s="171" t="s">
        <v>245</v>
      </c>
      <c r="B36" s="171" t="s">
        <v>255</v>
      </c>
      <c r="C36" s="171" t="s">
        <v>256</v>
      </c>
      <c r="D36" s="171" t="s">
        <v>257</v>
      </c>
      <c r="E36" s="171" t="s">
        <v>258</v>
      </c>
    </row>
    <row r="37" customFormat="false" ht="12.75" hidden="false" customHeight="false" outlineLevel="0" collapsed="false">
      <c r="A37" s="172" t="n">
        <v>40909</v>
      </c>
      <c r="B37" s="173" t="n">
        <v>98398183.1263726</v>
      </c>
      <c r="C37" s="173" t="n">
        <v>64496473.8701173</v>
      </c>
      <c r="D37" s="173" t="n">
        <v>12241045.5224672</v>
      </c>
      <c r="E37" s="173" t="n">
        <v>10124946.4405027</v>
      </c>
    </row>
    <row r="38" customFormat="false" ht="12.75" hidden="false" customHeight="false" outlineLevel="0" collapsed="false">
      <c r="A38" s="172" t="n">
        <v>40940</v>
      </c>
      <c r="B38" s="173" t="n">
        <v>98693662.3222761</v>
      </c>
      <c r="C38" s="173" t="n">
        <v>64689963.2917277</v>
      </c>
      <c r="D38" s="173" t="n">
        <v>12277768.6590346</v>
      </c>
      <c r="E38" s="173" t="n">
        <v>10722742.2442894</v>
      </c>
    </row>
    <row r="39" customFormat="false" ht="12.75" hidden="false" customHeight="false" outlineLevel="0" collapsed="false">
      <c r="A39" s="172" t="n">
        <v>40969</v>
      </c>
      <c r="B39" s="173" t="n">
        <v>99275862.5626902</v>
      </c>
      <c r="C39" s="173" t="n">
        <v>64884033.1816028</v>
      </c>
      <c r="D39" s="173" t="n">
        <v>12314601.9650117</v>
      </c>
      <c r="E39" s="173" t="n">
        <v>12048182.464323</v>
      </c>
    </row>
    <row r="40" customFormat="false" ht="12.75" hidden="false" customHeight="false" outlineLevel="0" collapsed="false">
      <c r="A40" s="172" t="n">
        <v>41000</v>
      </c>
      <c r="B40" s="173" t="n">
        <v>99790224.2767171</v>
      </c>
      <c r="C40" s="173" t="n">
        <v>65078685.2811476</v>
      </c>
      <c r="D40" s="173" t="n">
        <v>12351545.7709067</v>
      </c>
      <c r="E40" s="173" t="n">
        <v>12578153.0077465</v>
      </c>
    </row>
    <row r="41" customFormat="false" ht="12.75" hidden="false" customHeight="false" outlineLevel="0" collapsed="false">
      <c r="A41" s="172" t="n">
        <v>41030</v>
      </c>
      <c r="B41" s="173" t="n">
        <v>99871172.3243827</v>
      </c>
      <c r="C41" s="173" t="n">
        <v>65273921.3369911</v>
      </c>
      <c r="D41" s="173" t="n">
        <v>12388600.4082195</v>
      </c>
      <c r="E41" s="173" t="n">
        <v>12385660.0097021</v>
      </c>
    </row>
    <row r="42" customFormat="false" ht="12.75" hidden="false" customHeight="false" outlineLevel="0" collapsed="false">
      <c r="A42" s="172" t="n">
        <v>41061</v>
      </c>
      <c r="B42" s="173" t="n">
        <v>100428344.142445</v>
      </c>
      <c r="C42" s="173" t="n">
        <v>65469743.1010021</v>
      </c>
      <c r="D42" s="173" t="n">
        <v>12425766.2094441</v>
      </c>
      <c r="E42" s="173" t="n">
        <v>12792506.3194794</v>
      </c>
    </row>
    <row r="43" customFormat="false" ht="12.75" hidden="false" customHeight="false" outlineLevel="0" collapsed="false">
      <c r="A43" s="172" t="n">
        <v>41091</v>
      </c>
      <c r="B43" s="173" t="n">
        <v>100197716.362576</v>
      </c>
      <c r="C43" s="173" t="n">
        <v>65666152.3303051</v>
      </c>
      <c r="D43" s="173" t="n">
        <v>12463043.5080725</v>
      </c>
      <c r="E43" s="173" t="n">
        <v>11824460.9275686</v>
      </c>
    </row>
    <row r="44" customFormat="false" ht="12.75" hidden="false" customHeight="false" outlineLevel="0" collapsed="false">
      <c r="A44" s="172" t="n">
        <v>41122</v>
      </c>
      <c r="B44" s="173" t="n">
        <v>100964353.83991</v>
      </c>
      <c r="C44" s="173" t="n">
        <v>65863150.787296</v>
      </c>
      <c r="D44" s="173" t="n">
        <v>12500432.6385967</v>
      </c>
      <c r="E44" s="173" t="n">
        <v>12780556.0985696</v>
      </c>
    </row>
    <row r="45" customFormat="false" ht="12.75" hidden="false" customHeight="false" outlineLevel="0" collapsed="false">
      <c r="A45" s="172" t="n">
        <v>41153</v>
      </c>
      <c r="B45" s="173" t="n">
        <v>101383447.155252</v>
      </c>
      <c r="C45" s="173" t="n">
        <v>66060740.2396579</v>
      </c>
      <c r="D45" s="173" t="n">
        <v>12537933.9365125</v>
      </c>
      <c r="E45" s="173" t="n">
        <v>12966216.8899278</v>
      </c>
    </row>
    <row r="46" customFormat="false" ht="12.75" hidden="false" customHeight="false" outlineLevel="0" collapsed="false">
      <c r="A46" s="172" t="n">
        <v>41183</v>
      </c>
      <c r="B46" s="173" t="n">
        <v>101507842.796295</v>
      </c>
      <c r="C46" s="173" t="n">
        <v>66258922.4603768</v>
      </c>
      <c r="D46" s="173" t="n">
        <v>12575547.738322</v>
      </c>
      <c r="E46" s="173" t="n">
        <v>12770382.3732628</v>
      </c>
    </row>
    <row r="47" customFormat="false" ht="12.75" hidden="false" customHeight="false" outlineLevel="0" collapsed="false">
      <c r="A47" s="172" t="n">
        <v>41214</v>
      </c>
      <c r="B47" s="173" t="n">
        <v>101849600.600832</v>
      </c>
      <c r="C47" s="173" t="n">
        <v>66457699.227758</v>
      </c>
      <c r="D47" s="173" t="n">
        <v>12613274.381537</v>
      </c>
      <c r="E47" s="173" t="n">
        <v>12837215.5431465</v>
      </c>
    </row>
    <row r="48" customFormat="false" ht="12.75" hidden="false" customHeight="false" outlineLevel="0" collapsed="false">
      <c r="A48" s="172" t="n">
        <v>41244</v>
      </c>
      <c r="B48" s="173" t="n">
        <v>101723581.16776</v>
      </c>
      <c r="C48" s="173" t="n">
        <v>66657072.3254413</v>
      </c>
      <c r="D48" s="173" t="n">
        <v>12651114.2046816</v>
      </c>
      <c r="E48" s="173" t="n">
        <v>12105101.6065563</v>
      </c>
    </row>
    <row r="49" customFormat="false" ht="12.75" hidden="false" customHeight="false" outlineLevel="0" collapsed="false">
      <c r="A49" s="174" t="s">
        <v>250</v>
      </c>
      <c r="B49" s="175" t="n">
        <v>1204083990.67751</v>
      </c>
      <c r="C49" s="175" t="n">
        <v>786856557.433424</v>
      </c>
      <c r="D49" s="175" t="n">
        <v>149340674.942806</v>
      </c>
      <c r="E49" s="175" t="n">
        <v>145936123.925075</v>
      </c>
    </row>
    <row r="50" customFormat="false" ht="12.75" hidden="false" customHeight="false" outlineLevel="0" collapsed="false">
      <c r="A50" s="177"/>
      <c r="B50" s="178"/>
      <c r="C50" s="178"/>
      <c r="D50" s="178"/>
      <c r="E50" s="178"/>
    </row>
    <row r="51" customFormat="false" ht="12.75" hidden="false" customHeight="false" outlineLevel="0" collapsed="false">
      <c r="A51" s="179" t="s">
        <v>259</v>
      </c>
    </row>
    <row r="52" customFormat="false" ht="12.75" hidden="false" customHeight="false" outlineLevel="0" collapsed="false">
      <c r="A52" s="17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05:07Z</dcterms:created>
  <dc:creator>446424</dc:creator>
  <dc:description/>
  <dc:language>en-US</dc:language>
  <cp:lastModifiedBy>barao.silva</cp:lastModifiedBy>
  <cp:lastPrinted>2010-09-15T17:43:03Z</cp:lastPrinted>
  <dcterms:modified xsi:type="dcterms:W3CDTF">2010-09-15T17:43:06Z</dcterms:modified>
  <cp:revision>0</cp:revision>
  <dc:subject/>
  <dc:title/>
</cp:coreProperties>
</file>