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EDF" sheetId="1" state="visible" r:id="rId2"/>
  </sheets>
  <definedNames>
    <definedName function="false" hidden="false" localSheetId="0" name="_xlnm.Print_Area" vbProcedure="false">PEDF!$A$1:$B$273</definedName>
    <definedName function="false" hidden="false" localSheetId="0" name="_xlnm.Print_Titles" vbProcedure="false">PEDF!$8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4">
  <si>
    <t xml:space="preserve">                              GOVERNO DO DISTRITO FEDERAL </t>
  </si>
  <si>
    <t xml:space="preserve">                              SECRETARIA DE ESTADO DA CASA CIVIL</t>
  </si>
  <si>
    <t xml:space="preserve">PROJETOS ESTRUTURANTES DO DISTRITO FEDERAL - PEDF - PLOA 2014</t>
  </si>
  <si>
    <t xml:space="preserve">Em R$</t>
  </si>
  <si>
    <t xml:space="preserve">UO/PT</t>
  </si>
  <si>
    <t xml:space="preserve">VALOR</t>
  </si>
  <si>
    <t xml:space="preserve">TIPO DESPESA</t>
  </si>
  <si>
    <t xml:space="preserve">ORÇAMENTO FISCAL/SEGURIDADE SOCIAL</t>
  </si>
  <si>
    <t xml:space="preserve">09101 - SECRETARIA DE ESTADO DA CASA CIVIL DO DISTRITO FEDERAL </t>
  </si>
  <si>
    <t xml:space="preserve">04.122.6003.1968.2520 - ELABORAÇÃO DE PROJETOS-CASA CIVIL DO DF-DISTRITO FEDERAL </t>
  </si>
  <si>
    <t xml:space="preserve">13.391.6219.3178.5772 - REFORMA DE EDIFICAÇÕES E ESPAÇOS CULTURAIS DO PATRIMÔNIO HISTÓRICO-CASA CIVIL-DISTRITO FEDERAL </t>
  </si>
  <si>
    <t xml:space="preserve">14.241.6211.7294.9661 - CONSTRUÇÃO DE CENTRO DE CONVIVÊNCIA DE IDOSOS--DISTRITO FEDERAL </t>
  </si>
  <si>
    <t xml:space="preserve">15.451.6208.1110.9584 - EXECUÇÃO DE OBRAS DE URBANIZAÇÃO-CASA CIVIL-DISTRITO FEDERAL </t>
  </si>
  <si>
    <t xml:space="preserve">15.451.6208.3902.9487 - REFORMA DE PRAÇAS PÚBLICAS E PARQUES-CASA CIVIL-DISTRITO FEDERAL </t>
  </si>
  <si>
    <t xml:space="preserve">15.451.6208.3938.9065 - REVITALIZAÇÃO DE ÁREAS URBANIZADAS-CASA CIVIL-DISTRITO FEDERAL </t>
  </si>
  <si>
    <t xml:space="preserve">15.451.6208.3941.7291 - REFORMA DE EDIFICAÇÕES-CASA CIVIL-DISTRITO FEDERAL </t>
  </si>
  <si>
    <t xml:space="preserve">15.451.6210.5183.9555 - REVITALIZAÇÃO DE PARQUES-CASA CIVIL-DISTRITO FEDERAL </t>
  </si>
  <si>
    <t xml:space="preserve">15.452.6208.8508.9135 - MANUTENÇÃO DE ÁREAS URBANIZADAS E AJARDINADAS--DISTRITO FEDERAL </t>
  </si>
  <si>
    <t xml:space="preserve">09103 - ADMINISTRAÇÃO REGIONAL DE BRASÍLIA </t>
  </si>
  <si>
    <t xml:space="preserve">15.451.6208.1110.9697 - EXECUÇÃO DE OBRAS DE URBANIZAÇÃO-ADMINISTRAÇÃO REGIONAL- PLANO PILOTO </t>
  </si>
  <si>
    <t xml:space="preserve">09104 - ADMINISTRAÇÃO REGIONAL DO GAMA </t>
  </si>
  <si>
    <t xml:space="preserve">15.451.6208.1110.8932 - EXECUÇÃO DE OBRAS DE URBANIZAÇÃO-ADMINISTRAÇÃO REGIONAL- GAMA </t>
  </si>
  <si>
    <t xml:space="preserve">09105 - ADMINISTRAÇÃO REGIONAL DE TAGUATINGA </t>
  </si>
  <si>
    <t xml:space="preserve">15.451.6208.1110.9668 - EXECUÇÃO DE OBRAS DE URBANIZAÇÃO-ADMINISTRAÇÃO REGIONAL- TAGUATINGA </t>
  </si>
  <si>
    <t xml:space="preserve">09106 - ADMINISTRAÇÃO REGIONAL DE BRAZLÂNDIA </t>
  </si>
  <si>
    <t xml:space="preserve">15.451.6208.1110.9686 - EXECUÇÃO DE OBRAS DE URBANIZAÇÃO-ADMINISTRAÇÃO REGIONAL- BRAZLÂNDIA </t>
  </si>
  <si>
    <t xml:space="preserve">09107 - ADMINISTRAÇÃO REGIONAL DE SOBRADINHO </t>
  </si>
  <si>
    <t xml:space="preserve">15.451.6208.1110.4782 - EXECUÇÃO DE OBRAS DE URBANIZAÇÃO-ADMINISTRAÇÃO REGIONAL- SOBRADINHO </t>
  </si>
  <si>
    <t xml:space="preserve">09108 - ADMINISTRAÇÃO REGIONAL DE PLANALTINA </t>
  </si>
  <si>
    <t xml:space="preserve">15.451.6208.1110.9678 - EXECUÇÃO DE OBRAS DE URBANIZAÇÃO-ADMINISTRAÇÃO REGIONAL- PLANALTINA </t>
  </si>
  <si>
    <t xml:space="preserve">09109 - ADMINISTRAÇÃO REGIONAL DO PARANOÁ </t>
  </si>
  <si>
    <t xml:space="preserve">15.451.6208.1110.9659 - EXECUÇÃO DE OBRAS DE URBANIZAÇÃO-ADMINISTRAÇÃO REGIONAL- PARANOÁ </t>
  </si>
  <si>
    <t xml:space="preserve">09110 - ADMINISTRAÇÃO REGIONAL DO NÚCLEO BANDEIRANTE </t>
  </si>
  <si>
    <t xml:space="preserve">15.451.6208.1110.9684 - EXECUÇÃO DE OBRAS DE URBANIZAÇÃO-ADMINISTRAÇÃO REGIONAL- NÚCLEO BANDEIRANTE </t>
  </si>
  <si>
    <t xml:space="preserve">09111 - ADMINISTRAÇÃO REGIONAL DE CEILÂNDIA </t>
  </si>
  <si>
    <t xml:space="preserve">15.451.6208.1110.9681 - EXECUÇÃO DE OBRAS DE URBANIZAÇÃO-ADMINISTRAÇÃO REGIONAL- CEILÂNDIA </t>
  </si>
  <si>
    <t xml:space="preserve">09112 - ADMINISTRAÇÃO REGIONAL DO GUARÁ </t>
  </si>
  <si>
    <t xml:space="preserve">15.451.6208.1110.6548 - EXECUÇÃO DE OBRAS DE URBANIZAÇÃO-ADMINISTRAÇÃO REGIONAL- GUARÁ </t>
  </si>
  <si>
    <t xml:space="preserve">09113 - ADMINISTRAÇÃO REGIONAL DO CRUZEIRO </t>
  </si>
  <si>
    <t xml:space="preserve">15.451.6208.1110.9661 - EXECUÇÃO DE OBRAS DE URBANIZAÇÃO-ADMINISTRAÇÃO REGIONAL- CRUZEIRO </t>
  </si>
  <si>
    <t xml:space="preserve">09114 - ADMINISTRAÇÃO REGIONAL DE SAMAMBAIA </t>
  </si>
  <si>
    <t xml:space="preserve">15.451.6208.1110.9662 - EXECUÇÃO DE OBRAS DE URBANIZAÇÃO- ADMINISTRAÇÃO REGIONAL- SAMAMBAIA </t>
  </si>
  <si>
    <t xml:space="preserve">09115 - ADMINISTRAÇÃO REGIONAL DE SANTA MARIA </t>
  </si>
  <si>
    <t xml:space="preserve">15.451.6208.1110.9664 - EXECUÇÃO DE OBRAS DE URBANIZAÇÃO-ADMINISTRAÇÃO REGIONAL- SANTA MARIA </t>
  </si>
  <si>
    <t xml:space="preserve">09116 - ADMINISTRAÇÃO REGIONAL DE SÃO SEBASTIÃO </t>
  </si>
  <si>
    <t xml:space="preserve">15.451.6208.1110.9665 - EXECUÇÃO DE OBRAS DE URBANIZAÇÃO-ADMINISTRAÇÃO REGIONAL- SÃO SEBASTIÃO </t>
  </si>
  <si>
    <t xml:space="preserve">09117 - ADMINISTRAÇÃO REGIONAL DO RECANTO DAS EMAS </t>
  </si>
  <si>
    <t xml:space="preserve">15.451.6208.1110.9666 - EXECUÇÃO DE OBRAS DE URBANIZAÇÃO-ADMINISTRAÇÃO REGIONAL- RECANTO DAS EMAS </t>
  </si>
  <si>
    <t xml:space="preserve">09118 - ADMINISTRAÇÃO REGIONAL DO LAGO SUL </t>
  </si>
  <si>
    <t xml:space="preserve">15.451.6208.1110.9667 - EXECUÇÃO DE OBRAS DE URBANIZAÇÃO-ADMINISTRAÇÃO REGIONAL- LAGO SUL </t>
  </si>
  <si>
    <t xml:space="preserve">09119 - ADMINISTRAÇÃO REGIONAL DO RIACHO FUNDO </t>
  </si>
  <si>
    <t xml:space="preserve">15.451.6208.1110.9669 - EXECUÇÃO DE OBRAS DE URBANIZAÇÃO-ADMINISTRAÇÃO REGIONAL- RIACHO FUNDO </t>
  </si>
  <si>
    <t xml:space="preserve">09120 - ADMINISTRAÇÃO REGIONAL DO LAGO NORTE </t>
  </si>
  <si>
    <t xml:space="preserve">15.451.6208.1110.9670 - EXECUÇÃO DE OBRAS DE URBANIZAÇÃO-ADMINISTRAÇÃO REGIONAL- LAGO NORTE </t>
  </si>
  <si>
    <t xml:space="preserve">09121 - ADMINISTRAÇÃO REGIONAL DA CANDANGOLÂNDIA </t>
  </si>
  <si>
    <t xml:space="preserve">15.451.6208.1110.9671 - EXECUÇÃO DE OBRAS DE URBANIZAÇÃO-ADMINISTRAÇÃO REGIONAL- CANDANGOLÂNDIA </t>
  </si>
  <si>
    <t xml:space="preserve">09122 - ADMINISTRAÇÃO REGIONAL DE ÁGUAS CLARAS </t>
  </si>
  <si>
    <t xml:space="preserve">15.451.6208.1110.9672 - EXECUÇÃO DE OBRAS DE URBANIZAÇÃO-ADMINISTRAÇÃO REGIONAL- ÁGUAS CLARAS </t>
  </si>
  <si>
    <t xml:space="preserve">09123 - ADMINISTRAÇÃO REGIONAL DO RIACHO FUNDO II </t>
  </si>
  <si>
    <t xml:space="preserve">15.451.6208.1110.9693 - EXECUÇÃO DE OBRAS DE URBANIZAÇÃO-EXECUÇÃO DE OBRAS DE URBANIZAÇÃO DO RIACHO FUNDO II- RIACHO FUNDO II </t>
  </si>
  <si>
    <t xml:space="preserve">09124 - ADMINISTRAÇÃO REGIONAL DO SUDOESTE/OCTOGONAL </t>
  </si>
  <si>
    <t xml:space="preserve">15.451.6208.1110.9673 - EXECUÇÃO DE OBRAS DE URBANIZAÇÃO-ADMINISTRAÇÃO REGIONAL- SUDOESTE/OCTOGONAL </t>
  </si>
  <si>
    <t xml:space="preserve">09125 - ADMINISTRAÇÃO REGIONAL DO VARJÃO </t>
  </si>
  <si>
    <t xml:space="preserve">15.451.6208.1110.9674 - EXECUÇÃO DE OBRAS DE URBANIZAÇÃO-ADMINISTRAÇÃO REGIONAL- VARJÃO </t>
  </si>
  <si>
    <t xml:space="preserve">09126 - ADMINISTRAÇÃO REGIONAL DO PARK WAY </t>
  </si>
  <si>
    <t xml:space="preserve">15.451.6208.1110.9675 - EXECUÇÃO DE OBRAS DE URBANIZAÇÃO-ADMINISTRAÇÃO REGIONAL- PARK WAY </t>
  </si>
  <si>
    <t xml:space="preserve">09127 - ADMINISTRAÇÃO REGIONAL DO SETOR COMPLEMENTAR INDÚSTRIA E ABASTECIMENTO </t>
  </si>
  <si>
    <t xml:space="preserve">15.451.6208.1110.9676 - EXECUÇÃO DE OBRAS DE URBANIZAÇÃO-ADMINISTRAÇÃO REGIONAL- SETOR COMPL. DE IND. E ABASTECIMENTO </t>
  </si>
  <si>
    <t xml:space="preserve">09128 - ADMINISTRAÇÃO REGIONAL DE SOBRADINHO II </t>
  </si>
  <si>
    <t xml:space="preserve">15.451.6208.1110.9677 - EXECUÇÃO DE OBRAS DE URBANIZAÇÃO-ADMINISTRAÇÃO REGIONAL- SOBRADINHO II </t>
  </si>
  <si>
    <t xml:space="preserve">09129 - ADMINISTRAÇÃO REGIONAL DO JARDIM BOTÂNICO </t>
  </si>
  <si>
    <t xml:space="preserve">15.451.6208.1110.9679 - EXECUÇÃO DE OBRAS DE URBANIZAÇÃO-ADMINISTRAÇÃO REGIONAL- JARDIM BOTÂNICO </t>
  </si>
  <si>
    <t xml:space="preserve">09130 - ADMINISTRAÇÃO REGIONAL DO ITAPOÃ </t>
  </si>
  <si>
    <t xml:space="preserve">15.451.6208.1110.9680 - EXECUÇÃO DE OBRAS DE URBANIZAÇÃO-ADMINISTRAÇÃO REGIONAL- ITAPOÃ </t>
  </si>
  <si>
    <t xml:space="preserve">09131 - ADMINISTRAÇÃO REGIONAL DO SETOR DE INDÚSTRIA E ABASTECIMENTO </t>
  </si>
  <si>
    <t xml:space="preserve">15.451.6208.1110.9682 - EXECUÇÃO DE OBRAS DE URBANIZAÇÃO-ADMINISTRAÇÃO REGIONAL DO SETOR DE IND. E ABAST.- SIA </t>
  </si>
  <si>
    <t xml:space="preserve">09133 - ADMINISTRAÇÃO REGIONAL DE VICENTE PIRES </t>
  </si>
  <si>
    <t xml:space="preserve">15.451.6208.1110.9683 - EXECUÇÃO DE OBRAS DE URBANIZAÇÃO-ADMINISTRAÇÃO REGIONAL- VICENTE PIRES </t>
  </si>
  <si>
    <t xml:space="preserve">09135 - ADMINISTRAÇÃO REGIONAL DA FERCAL </t>
  </si>
  <si>
    <t xml:space="preserve">15.451.6208.1110.9685 - EXECUÇÃO DE OBRAS DE URBANIZAÇÃO-ADMINISTRAÇÃO REGIONAL- FERCAL </t>
  </si>
  <si>
    <t xml:space="preserve">14101 - SECRETARIA DE ESTADO DE AGRICULTURA E DESENVOLVIMENTO RURAL DO DISTRITO FEDERAL </t>
  </si>
  <si>
    <t xml:space="preserve">20.451.6201.3100.0003 - CONSTRUÇÃO DE CENTRO DE COMERCIALIZAÇÃO--DISTRITO FEDERAL </t>
  </si>
  <si>
    <t xml:space="preserve">20.606.6201.4119.2900 - MANUTENÇÃO DA INFRAESTRUTURA DO SETOR AGROPECUÁRIO-INFRAESTRUTURA RURAL-DISTRITO FEDERAL </t>
  </si>
  <si>
    <t xml:space="preserve">16101 - SECRETARIA DE ESTADO DE CULTURA DO DISTRITO FEDERAL </t>
  </si>
  <si>
    <t xml:space="preserve">13.391.6219.3178.5771 - REFORMA DE EDIFICAÇÕES E ESPAÇOS CULTURAIS DO PATRIMÔNIO HISTÓRICO--DISTRITO FEDERAL </t>
  </si>
  <si>
    <t xml:space="preserve">17101 - SECRETARIA DE ESTADO DE DESENVOLVIMENTO SOCIAL E TRANSFERÊNCIA DE RENDA DO DISTRITO FEDERAL </t>
  </si>
  <si>
    <t xml:space="preserve">08.244.6211.1235.0001 - CONSTRUÇÃO DE CENTRO DE REFERENCIA DA ASSISTENCIA SOCIAL - CRAS--DISTRITO FEDERAL </t>
  </si>
  <si>
    <t xml:space="preserve">08.244.6211.3185.0003 - CONSTRUÇÃO DE CENTRO DE REFERÊNCIA ESPECIALIZADO PARA POPULAÇÃO EM SITUAÇÃO DE RUA (CRE POP)--DISTRITO FEDERAL </t>
  </si>
  <si>
    <t xml:space="preserve">08.244.6211.3186.0007 - CONSTRUÇÃO DE UNIDADES DE ACOLHIMENTO - UACs--DISTRITO FEDERAL </t>
  </si>
  <si>
    <t xml:space="preserve">08.244.6211.3188.0001 - REFORMA DE CENTRO DE REFERÊNCIA ESPECIALIZADO DE ASSISTÊNCIA SOCIAL (CREAS)--DISTRITO FEDERAL </t>
  </si>
  <si>
    <t xml:space="preserve">08.244.6211.3189.0001 - REFORMA DE CENTRO DE REFERÊNCIA ESPECIALIZADO PARA POPULAÇÃO EM SITUAÇÃO DE RUA (CRE POP)--DISTRITO FEDERAL </t>
  </si>
  <si>
    <t xml:space="preserve">08.306.6227.3196.0007 - REFORMA DE RESTAURANTE COMUNITÁRIO--DISTRITO FEDERAL </t>
  </si>
  <si>
    <t xml:space="preserve">08.306.6227.5762.4208 - CONSTRUÇÃO DE RESTAURANTE COMUNITÁRIO--DISTRITO FEDERAL </t>
  </si>
  <si>
    <t xml:space="preserve">18101 - SECRETARIA DE ESTADO DE EDUCAÇÃO DO DISTRITO FEDERAL </t>
  </si>
  <si>
    <t xml:space="preserve">12.361.6221.3023.0038 - PROGRAMA DE ACELERAÇÃO DO CRESCIMENTO - PAC-CONSTRUÇÃO DE QUADRAS ESPORTIVAS NAS UNIDADES DE ENSINO FUNDAMENTAL - SECRETARIA DE ESTADO DE EDUCAÇÃO-DISTRITO FEDERAL </t>
  </si>
  <si>
    <t xml:space="preserve">12.361.6221.3236.0003 - REFORMA DE UNIDADES DE ENSINO FUNDAMENTAL-REDE PÚBLICA - SECRETARIA DE ESTADO DE EDUCAÇÃO-DISTRITO FEDERAL </t>
  </si>
  <si>
    <t xml:space="preserve">12.362.6221.3023.0039 - PROGRAMA DE ACELERAÇÃO DO CRESCIMENTO - PAC-CONSTRUÇÃO DE QUADRAS ESPORTIVAS NAS UNIDADES DE ENSINO MÉDIO - SECRETARIA DE ESTADO DE EDUCAÇÃO-DISTRITO FEDERAL </t>
  </si>
  <si>
    <t xml:space="preserve">12.362.6221.3237.0003 - REFORMA DE UNIDADES DE ENSINO MÉDIO-REDE PÚBLICA - SECRETARIA DE ESTADO DE EDUCAÇÃO-DISTRITO FEDERAL </t>
  </si>
  <si>
    <t xml:space="preserve">12.365.6221.3023.0040 - PROGRAMA DE ACELERAÇÃO DO CRESCIMENTO - PAC-CONSTRUÇÃO DO CENTRO DE EDUCAÇÃO DE PRIMEIRA INFÂNCIA/CEPIS - SECRETARIA DE ESTADO DE EDUCAÇÃO-DISTRITO FEDERAL </t>
  </si>
  <si>
    <t xml:space="preserve">12.365.6221.3271.9354 - CONSTRUÇÃO DE UNIDADES DA EDUCAÇÃO INFANTIL-CRECHE-SECRETARIA DE ESTADO DE EDUCAÇÃO-DISTRITO FEDERAL </t>
  </si>
  <si>
    <t xml:space="preserve">21101 - SECRETARIA DE ESTADO DE MEIO AMBIENTE E RECURSOS HÍDRICOS DO DISTRITO FEDERAL </t>
  </si>
  <si>
    <t xml:space="preserve">18.541.6208.8508.9169 - MANUTENÇÃO DE ÁREAS URBANIZADAS E AJARDINADAS--DISTRITO FEDERAL </t>
  </si>
  <si>
    <t xml:space="preserve">18.541.6210.5183.9558 - REVITALIZAÇÃO DE PARQUES--DISTRITO FEDERAL </t>
  </si>
  <si>
    <t xml:space="preserve">21203 - SERVICO DE LIMPEZA URBANA DO DISTRITO FEDERAL-SLU </t>
  </si>
  <si>
    <t xml:space="preserve">15.452.6212.3002.0004 - IMPLANTAÇÃO DE ECOPONTOS--DISTRITO FEDERAL </t>
  </si>
  <si>
    <t xml:space="preserve">15.452.6212.3004.0002 - CONSTRUÇÃO DE CENTROS DE TRIAGEM DE MATERIAIS RECICLÁVEIS--DISTRITO FEDERAL </t>
  </si>
  <si>
    <t xml:space="preserve">15.452.6212.3099.5329 - CONSTRUÇÃO DE ÁREAS DE TRANSBORDO E TRIAGEM - ATT's--DISTRITO FEDERAL </t>
  </si>
  <si>
    <t xml:space="preserve">15.452.6212.3101.0002 - CONSTRUÇÃO DE ATERRO SANITÁRIO-- SAMAMBAIA </t>
  </si>
  <si>
    <t xml:space="preserve">22101 - SECRETARIA DE ESTADO DE OBRAS DO DISTRITO FEDERAL </t>
  </si>
  <si>
    <t xml:space="preserve">04.244.6211.3023.0030 - PROGRAMA DE ACELERAÇÃO DO CRESCIMENTO - PAC-EXECUÇÃO DE TRABALHO SOCIAL-DISTRITO FEDERAL </t>
  </si>
  <si>
    <t xml:space="preserve">04.244.6211.4118.0001 - ACOLHIMENTO INSTITUCIONAL-TRABALHO SOCIAL NO MESTRE D'ARMAS PRÓ-MORADIA- PLANALTINA </t>
  </si>
  <si>
    <t xml:space="preserve">04.244.6211.4118.0002 - ACOLHIMENTO INSTITUCIONAL-TRABALHO SOCIAL NO ARAPOANGA-PRÓ-MORADIA- PLANALTINA </t>
  </si>
  <si>
    <t xml:space="preserve">04.244.6211.4118.0003 - ACOLHIMENTO INSTITUCIONAL-TRABALHO SOCIAL NO SOL NASCENTE-PRÓ-MORADIA- CEILÂNDIA </t>
  </si>
  <si>
    <t xml:space="preserve">04.244.6211.4118.0004 - ACOLHIMENTO INSTITUCIONAL-TRABALHO SOCIAL-PRÓ-MORADIA-DISTRITO FEDERAL </t>
  </si>
  <si>
    <t xml:space="preserve">15.391.6219.3178.0003 - REFORMA DE EDIFICAÇÕES E ESPAÇOS CULTURAIS DO PATRIMÔNIO HISTÓRICO--DISTRITO FEDERAL </t>
  </si>
  <si>
    <t xml:space="preserve">15.451.1350.3021.0001 - REESTRUTURAÇÃO DE SISTEMAS DE DRENAGEM PLUVIAL E OBRAS COMPLEMENTARES DO PROGRAMA ÁGUAS DO DF-- PLANO PILOTO </t>
  </si>
  <si>
    <t xml:space="preserve">15.451.1350.3021.0002 - REESTRUTURAÇÃO DE SISTEMAS DE DRENAGEM PLUVIAL E OBRAS COMPLEMENTARES DO PROGRAMA ÁGUAS DO DF-- TAGUATINGA </t>
  </si>
  <si>
    <t xml:space="preserve">15.451.1350.3022.0001 - RECUPERAÇÃO AMBIENTAL - PROGRAMA ÁGUAS DO DF-- GAMA </t>
  </si>
  <si>
    <t xml:space="preserve">15.451.1350.3022.0002 - RECUPERAÇÃO AMBIENTAL - PROGRAMA ÁGUAS DO DF-- CEILÂNDIA </t>
  </si>
  <si>
    <t xml:space="preserve">15.451.1350.3022.0003 - RECUPERAÇÃO AMBIENTAL - PROGRAMA ÁGUAS DO DF-- SAMAMBAIA </t>
  </si>
  <si>
    <t xml:space="preserve">15.451.1350.3022.0004 - RECUPERAÇÃO AMBIENTAL - PROGRAMA ÁGUAS DO DF-- SANTA MARIA </t>
  </si>
  <si>
    <t xml:space="preserve">15.451.1350.3022.0005 - RECUPERAÇÃO AMBIENTAL - PROGRAMA ÁGUAS DO DF--DISTRITO FEDERAL </t>
  </si>
  <si>
    <t xml:space="preserve">15.451.6004.1968.0019 - ELABORAÇÃO DE PROJETOS-EDIFICAÇÕES PÚBLICAS-DISTRITO FEDERAL </t>
  </si>
  <si>
    <t xml:space="preserve">15.451.6208.1110.0147 - EXECUÇÃO DE OBRAS DE URBANIZAÇÃO--DISTRITO FEDERAL </t>
  </si>
  <si>
    <t xml:space="preserve">15.451.6208.1110.9438 - EXECUÇÃO DE OBRAS DE URBANIZAÇÃO-POLO JK- SANTA MARIA </t>
  </si>
  <si>
    <t xml:space="preserve">15.451.6208.1110.9630 - EXECUÇÃO DE OBRAS DE URBANIZAÇÃO-SETOR HABITACIONAL RIBEIRÃO- SANTA MARIA </t>
  </si>
  <si>
    <t xml:space="preserve">15.451.6208.1110.9767 - EXECUÇÃO DE OBRAS DE URBANIZAÇÃO-PAVIMENTAÇÃO E QUALIFICAÇÃO DE VIAS URBANAS-DISTRITO FEDERAL </t>
  </si>
  <si>
    <t xml:space="preserve">15.451.6208.1968.0018 - ELABORAÇÃO DE PROJETOS-URBANIZAÇÃO E INFRAESTRUTURA-DISTRITO FEDERAL </t>
  </si>
  <si>
    <t xml:space="preserve">15.451.6208.3023.0009 - PROGRAMA DE ACELERAÇÃO DO CRESCIMENTO - PAC-PAVIMENTAÇÃO E QUALIFICAÇÃO DE VIAS URBANAS-DISTRITO FEDERAL </t>
  </si>
  <si>
    <t xml:space="preserve">15.451.6208.3023.0018 - PROGRAMA DE ACELERAÇÃO DO CRESCIMENTO - PAC-COORDENAÇÃO, SUPERVISÃO E FISCALIZAÇÃO DE OBRAS-DISTRITO FEDERAL </t>
  </si>
  <si>
    <t xml:space="preserve">15.451.6208.3058.0002 - EXECUÇÃO DE OBRAS DE URBANIZAÇÃO - PRÓ-MORADIA-MESTRE D'ARMAS- PLANALTINA </t>
  </si>
  <si>
    <t xml:space="preserve">15.451.6208.3058.0003 - EXECUÇÃO DE OBRAS DE URBANIZAÇÃO - PRÓ-MORADIA-CONDOMÍNIO SOL NASCENTE- CEILÂNDIA </t>
  </si>
  <si>
    <t xml:space="preserve">15.451.6208.3902.9472 - REFORMA DE PRAÇAS PÚBLICAS E PARQUES--DISTRITO FEDERAL </t>
  </si>
  <si>
    <t xml:space="preserve">15.451.6216.1506.5577 - CONSTRUÇÃO DE ABRIGOS PARA PASSAGEIROS DE ÔNIBUS-- SETOR COMPL. DE IND. E ABASTECIMENTO </t>
  </si>
  <si>
    <t xml:space="preserve">15.482.6218.1658.0001 - MELHORIA DE UNIDADES HABITACIONAIS-ARAPOANGA - PRÓ-MORADIA- PLANALTINA </t>
  </si>
  <si>
    <t xml:space="preserve">15.482.6218.1658.0002 - MELHORIA DE UNIDADES HABITACIONAIS-MESTRE D'ARMAS - PRÓ-MORADIA- PLANALTINA </t>
  </si>
  <si>
    <t xml:space="preserve">15.482.6218.3023.0008 - PROGRAMA DE ACELERAÇÃO DO CRESCIMENTO - PAC-CONSTRUÇÃO DE HABITAÇÕES NA VILA DNOCS- SOBRADINHO </t>
  </si>
  <si>
    <t xml:space="preserve">15.482.6218.3023.0017 - PROGRAMA DE ACELERAÇÃO DO CRESCIMENTO - PAC-CONSTRUÇÃO DE HABITAÇÕES NA VILA ESTRUTURAL- SETOR COMPL. DE IND. E ABASTECIMENTO </t>
  </si>
  <si>
    <t xml:space="preserve">15.482.6218.3023.0041 - PROGRAMA DE ACELERAÇÃO DO CRESCIMENTO - PAC-MELHORIA DE HABITAÇÕES NA VILA DNOCS- SOBRADINHO </t>
  </si>
  <si>
    <t xml:space="preserve">15.482.6218.3059.0001 - CONSTRUÇÃO DE UNIDADES HABITACIONAIS - PRÓ-MORADIA-ARAPOANGA- PLANALTINA </t>
  </si>
  <si>
    <t xml:space="preserve">15.482.6218.3059.0002 - CONSTRUÇÃO DE UNIDADES HABITACIONAIS - PRÓ-MORADIA-MESTRE D'ARMAS- PLANALTINA </t>
  </si>
  <si>
    <t xml:space="preserve">15.482.6218.3059.0003 - CONSTRUÇÃO DE UNIDADES HABITACIONAIS - PRÓ-MORADIA-CONDOMÍNIO SOL NASCENTE- CEILÂNDIA </t>
  </si>
  <si>
    <t xml:space="preserve">15.544.6213.3057.0002 - IMPLANTAÇÃO DO SISTEMA PRODUTOR DE ÁGUA - CORUMBÁ SUL--DF ENTORNO </t>
  </si>
  <si>
    <t xml:space="preserve">15.782.6216.3054.0002 - CONSTRUÇÃO DE TÚNEL-RODOVIÁRIO NA AVENIDA CENTRAL- TAGUATINGA </t>
  </si>
  <si>
    <t xml:space="preserve">15.782.6216.3119.0004 - IMPLANTAÇÃO DO CORREDOR DE TRANSPORTE COLETIVO DO EIXO OESTE (LINHA VERDE)--DISTRITO FEDERAL </t>
  </si>
  <si>
    <t xml:space="preserve">17.512.6213.3023.0012 - PROGRAMA DE ACELERAÇÃO DO CRESCIMENTO - PAC-AMPLIAÇÃO DO ESGOTAMENTO SANITÁRIO DA CIDADE- BRAZLÂNDIA </t>
  </si>
  <si>
    <t xml:space="preserve">17.512.6213.3023.0013 - PROGRAMA DE ACELERAÇÃO DO CRESCIMENTO - PAC-AMPLIAÇÃO DO ESGOTAMENTO SANITÁRIO DA CIDADE- SOBRADINHO </t>
  </si>
  <si>
    <t xml:space="preserve">17.512.6213.3023.0014 - PROGRAMA DE ACELERAÇÃO DO CRESCIMENTO - PAC-AMPLIAÇÃO DO ESGOTAMENTO SANITÁRIO DA CIDADE- SANTA MARIA </t>
  </si>
  <si>
    <t xml:space="preserve">17.512.6213.3023.0015 - PROGRAMA DE ACELERAÇÃO DO CRESCIMENTO - PAC-AMPLIAÇÃO - ESGOTAMENTO SANITÁRIO DE BRASILIA- JARDIM BOTÂNICO </t>
  </si>
  <si>
    <t xml:space="preserve">17.512.6213.7038.0001 - IMPLANTAÇÃO DE SISTEMA DE ABASTECIMENTO DE ÁGUA-CIDADE DE ÁGUAS LINDAS E ADJACÊNCIAS-ENTORNO </t>
  </si>
  <si>
    <t xml:space="preserve">17.512.6213.7038.6034 - IMPLANTAÇÃO DE SISTEMA DE ABASTECIMENTO DE ÁGUA-MELHORIA E AMPLIAÇÃO DE SISTEMA DE ABASTECIMENTO DE ÁGUA-DISTRITO FEDERAL </t>
  </si>
  <si>
    <t xml:space="preserve">17.512.6213.7316.0001 - IMPLANTAÇÃO DE SISTEMA DE ESGOTAMENTO SANITÁRIO-CIDADE DE ÁGUAS LINDAS E ADJACÊNCIAS-ENTORNO </t>
  </si>
  <si>
    <t xml:space="preserve">17.512.6213.7316.6035 - IMPLANTAÇÃO DE SISTEMA DE ESGOTAMENTO SANITÁRIO--DISTRITO FEDERAL </t>
  </si>
  <si>
    <t xml:space="preserve">22201 - COMPANHIA URBANIZADORA DA NOVA CAPITAL DO BRASIL - NOVACAP </t>
  </si>
  <si>
    <t xml:space="preserve">15.451.6208.1110.5319 - EXECUÇÃO DE OBRAS DE URBANIZAÇÃO-VIA DE LIGAÇÃO W4 NORTE E W5 SUL- PLANO PILOTO </t>
  </si>
  <si>
    <t xml:space="preserve">15.451.6208.1110.5323 - EXECUÇÃO DE OBRAS DE URBANIZAÇÃO-VIA DE LIGAÇÃO AUTÓDROMO DE BRASÍLIA- PLANO PILOTO </t>
  </si>
  <si>
    <t xml:space="preserve">15.451.6208.1110.5326 - EXECUÇÃO DE OBRAS DE URBANIZAÇÃO-CALÇADAS NO EIXO MONUMENTAL- PLANO PILOTO </t>
  </si>
  <si>
    <t xml:space="preserve">15.451.6208.1110.5327 - EXECUÇÃO DE OBRAS DE URBANIZAÇÃO-CALÇADAS NO QUADRILÁTERO SHS/SHN- PLANO PILOTO </t>
  </si>
  <si>
    <t xml:space="preserve">15.451.6208.1110.5328 - EXECUÇÃO DE OBRAS DE URBANIZAÇÃO- BICICLETÁRIO NA ÁREA CENTRAL- PLANO PILOTO </t>
  </si>
  <si>
    <t xml:space="preserve">15.451.6208.1110.5333 - EXECUÇÃO DE OBRAS DE URBANIZAÇÃO-CALÇADAS DAS VIAS DO CENTRO DE CONVENÇÕES- PLANO PILOTO </t>
  </si>
  <si>
    <t xml:space="preserve">15.451.6208.1110.8111 - EXECUÇÃO DE OBRAS DE URBANIZAÇÃO--DISTRITO FEDERAL </t>
  </si>
  <si>
    <t xml:space="preserve">15.451.6208.1110.9641 - EXECUÇÃO DE OBRAS DE URBANIZAÇÃO-EDIFICAÇÕES-DISTRITO FEDERAL </t>
  </si>
  <si>
    <t xml:space="preserve">15.451.6208.1110.9698 - EXECUÇÃO DE OBRAS DE URBANIZAÇÃO-RECUPERAÇÃO ESTRUTURAL DE VIAS-DISTRITO FEDERAL </t>
  </si>
  <si>
    <t xml:space="preserve">15.451.6208.1110.9702 - EXECUÇÃO DE OBRAS DE URBANIZAÇÃO-DUPLICAÇÃO DA VIA DE LIGAÇÃO NÚCLEO BANDEIRANTE/GUARÁ-DISTRITO FEDERAL </t>
  </si>
  <si>
    <t xml:space="preserve">15.451.6208.1950.5325 - CONSTRUÇÃO DE PRAÇAS PÚBLICAS E PARQUES- PAISAGISMO BURLE MARX- PLANO PILOTO </t>
  </si>
  <si>
    <t xml:space="preserve">15.451.6208.3147.5322 - IMPLANTAÇÃO DE PROJETOS DE REQUALIFICAÇÃO DE ESPAÇOS URBANOS-ENTORNO DO ESTÁDIO NACIONAL DE BRASÍLIA- PLANO PILOTO </t>
  </si>
  <si>
    <t xml:space="preserve">15.451.6216.1223.0005 - RECUPERAÇÃO DE OBRAS DE ARTE ESPECIAIS - PONTES, PASSARELAS E VIADUTOS--DISTRITO FEDERAL </t>
  </si>
  <si>
    <t xml:space="preserve">15.451.6216.3071.5320 - CONSTRUÇÃO DE PASSAGEM SUBTERRÂNEA - ESTÁDIO/CENTRO DE CONVENÇÕES/PARQUE DA CIDADE-TÚNEL DE LIGAÇÃO ENTRE O ESTÁDIO NACIONAL DE BRASÍLIA AO CENTRO DE CONVENÇÕES ULYSSES GUIMARÃES- PLANO PILOTO </t>
  </si>
  <si>
    <t xml:space="preserve">15.451.6216.3071.5321 - CONSTRUÇÃO DE PASSAGEM SUBTERRÂNEA - ESTÁDIO/CENTRO DE CONVENÇÕES/PARQUE DA CIDADE-TÚNEL DE LIGAÇÃO ENTRE O CLUBE DO CHORO E O PARQUE DA CIDADE- PLANO PILOTO </t>
  </si>
  <si>
    <t xml:space="preserve">15.452.6208.8508.0001 - MANUTENÇÃO DE ÁREAS URBANIZADAS E AJARDINADAS-MANUTENÇÃO DE ÁREAS VERDES-DISTRITO FEDERAL </t>
  </si>
  <si>
    <t xml:space="preserve">15.452.6208.8508.0002 - MANUTENÇÃO DE ÁREAS URBANIZADAS E AJARDINADAS-MANUTENCÃO DE VIAS PÚBLICAS-DISTRITO FEDERAL </t>
  </si>
  <si>
    <t xml:space="preserve">15.453.6216.5071.5332 - CONSTRUÇÃO DE ESTACIONAMENTOS-SUBTERRÁNEO NO CENTRO DE CONVENÇÕES ULYSSES GUIMARÃES- PLANO PILOTO </t>
  </si>
  <si>
    <t xml:space="preserve">27.812.6206.1745.9529 - CONSTRUÇÃO DE QUADRAS DE ESPORTES--DISTRITO FEDERAL </t>
  </si>
  <si>
    <t xml:space="preserve">27.812.6206.3440.9613 - REFORMA DE QUADRAS DE ESPORTES--DISTRITO FEDERAL </t>
  </si>
  <si>
    <t xml:space="preserve">23901 - FUNDO DE SAÚDE DO DISTRITO FEDERAL </t>
  </si>
  <si>
    <t xml:space="preserve">10.122.6007.1968.0014 - ELABORAÇÃO DE PROJETOS-ENGENHARIA E ARQUITETURA-SES-DISTRITO FEDERAL </t>
  </si>
  <si>
    <t xml:space="preserve">10.301.6202.3135.0003 - CONSTRUÇÃO DE UNIDADES BÁSICAS DE SAÚDE-REGIÕES ADMINISTRATIVAS-DISTRITO FEDERAL </t>
  </si>
  <si>
    <t xml:space="preserve">10.301.6202.3136.0001 - AMPLIAÇÃO DE UNIDADES BÁSICAS DE SAÚDE-SES-DISTRITO FEDERAL </t>
  </si>
  <si>
    <t xml:space="preserve">10.302.6202.3140.5753 - CONSTRUÇÃO DE UNIDADES DE ATENÇÃO ESPECIALIZADA EM SAÚDE-PPP-DISTRITO FEDERAL</t>
  </si>
  <si>
    <t xml:space="preserve">10.301.6202.3222.0001 - REFORMA DE UNIDADES BÁSICAS DE SAÚDE-SES-DISTRITO FEDERAL </t>
  </si>
  <si>
    <t xml:space="preserve">10.302.6202.3165.0001 - IMPLANTAÇÃO DE UNIDADES DE ATENÇÃO EM SAÚDE MENTAL-CENTROS DE ATENÇÃO PSICOSSOCIAL-CAPS - SES-DISTRITO FEDERAL </t>
  </si>
  <si>
    <t xml:space="preserve">10.302.6202.3172.0003 - IMPLANTAÇÃO DE UNIDADES DE PRONTO ATENDIMENTO - UPA-REGIÕES ADMINISTRATIVAS-DISTRITO FEDERAL </t>
  </si>
  <si>
    <t xml:space="preserve">24101 - SECRETARIA DE ESTADO DE SEGURANCA PÚBLICA DO DISTRITO FEDERAL </t>
  </si>
  <si>
    <t xml:space="preserve">06.181.6217.4031.0001 - MONITORAMENTO POR CÂMERA DE VÍDEO-SSP-DISTRITO FEDERAL </t>
  </si>
  <si>
    <t xml:space="preserve">06.421.6217.1709.0005 - CONSTRUÇÃO DE UNIDADES DO SISTEMA PENITENCIÁRIO-SSP-DISTRITO FEDERAL </t>
  </si>
  <si>
    <t xml:space="preserve">26101 - SECRETARIA DE ESTADO DE TRANSPORTES DO DISTRITO FEDERAL </t>
  </si>
  <si>
    <t xml:space="preserve">26.122.6216.1968.0023 - ELABORAÇÃO DE PROJETOS-- PLANO PILOTO </t>
  </si>
  <si>
    <t xml:space="preserve">26.453.6216.1794.0003 - IMPLANTAÇÃO DE VEÍCULO LEVE SOBRE PNEUS - VLP EIXO SUL--DISTRITO FEDERAL </t>
  </si>
  <si>
    <t xml:space="preserve">26.453.6216.3014.0003 - IMPLANTAÇÃO DO METRÔ-LEVE - VLT--DISTRITO FEDERAL</t>
  </si>
  <si>
    <t xml:space="preserve">26.453.6216.3125.0001 - IMPLANTAÇÃO DO CORREDOR DE TRANSPORTE COLETIVO DO EIXO SUDOESTE--DISTRITO FEDERAL </t>
  </si>
  <si>
    <t xml:space="preserve">26.453.6216.3126.0001 - IMPLANTAÇÃO DO CORREDOR DE TRANSPORTE COLETIVO DO EIXO NORTE-BRT NORTE-DISTRITO FEDERAL </t>
  </si>
  <si>
    <t xml:space="preserve">26.453.6216.3126.0003 - IMPLANTAÇÃO DO CORREDOR DE TRANSPORTE COLETIVO DO EIXO NORTE-BALÃO DO TORTO-COLORADO-DISTRITO FEDERAL </t>
  </si>
  <si>
    <t xml:space="preserve">26.453.6216.3180.0001 - IMPLANTAÇÃO DO SISTEMA DE TRANSPORTE INTELIGENTE - ITS-- PLANO PILOTO </t>
  </si>
  <si>
    <t xml:space="preserve">26.782.6216.3056.0003 - CONSTRUÇÃO DO TREVO DE TRIAGEM NORTE-PONTE DO BRAGUETO-DISTRITO FEDERAL </t>
  </si>
  <si>
    <t xml:space="preserve">26.782.6216.3090.0007 - IMPLANTAÇÃO DE CICLOVIAS--DISTRITO FEDERAL </t>
  </si>
  <si>
    <t xml:space="preserve">26.782.6216.3182.0001 - REFORMA DE TERMINAIS RODOVIÁRIOS--DISTRITO FEDERAL </t>
  </si>
  <si>
    <t xml:space="preserve">26.782.6216.3207.0004 - AMPLIAÇÃO DA DF-047- ESTRADA PARQUE AEROPORTO (COPA 2014)-OBRAS ESTRUTURANTES - COPA 2014-DISTRITO FEDERAL </t>
  </si>
  <si>
    <t xml:space="preserve">26.782.6216.7220.7909 - CONSTRUÇÃO DE TERMINAIS RODOVIÁRIOS--DISTRITO FEDERAL </t>
  </si>
  <si>
    <t xml:space="preserve">26204 - TRANSPORTE URBANO DO DISTRITO FEDERAL - DFTRANS </t>
  </si>
  <si>
    <t xml:space="preserve">26.451.6216.1506.2490 - CONSTRUÇÃO DE ABRIGOS PARA PASSAGEIROS DE ÔNIBUS-DFTRANS-DISTRITO FEDERAL </t>
  </si>
  <si>
    <t xml:space="preserve">26.453.6216.3181.0004 - REFORMA DE ABRIGOS PARA PASSAGEIROS DE ÔNIBUS-DFTRANS-DISTRITO FEDERAL </t>
  </si>
  <si>
    <t xml:space="preserve">26205 - DEPARTAMENTO DE ESTRADAS DE RODAGEM - DER </t>
  </si>
  <si>
    <t xml:space="preserve">26.451.6216.3090.0008 - IMPLANTAÇÃO DE CICLOVIAS-EM DIVERSAS RODOVIAS-DISTRITO FEDERAL </t>
  </si>
  <si>
    <t xml:space="preserve">26.782.6216.1347.9481 - CONSTRUÇÃO DE PASSARELA--DISTRITO FEDERAL </t>
  </si>
  <si>
    <t xml:space="preserve">26.782.6216.1475.1199 - RECUPERAÇÃO DE RODOVIAS-RECUPERAÇÃO E MELHORAMENTO-DISTRITO FEDERAL </t>
  </si>
  <si>
    <t xml:space="preserve">26.782.6216.1689.0004 - CONSTRUÇÃO DO ANEL VIÁRIO--DISTRITO FEDERAL </t>
  </si>
  <si>
    <t xml:space="preserve">26.782.6216.1689.0005 - CONSTRUÇÃO DO ANEL VIÁRIO-RESTAURAÇÃO DF-180 TRECHO DIVISA GOIAS/DF ATÉ A DF-290-DISTRITO FEDERAL </t>
  </si>
  <si>
    <t xml:space="preserve">26.782.6216.1968.0013 - ELABORAÇÃO DE PROJETOS-DE ENGENHARIA - DER- PLANO PILOTO </t>
  </si>
  <si>
    <t xml:space="preserve">26.782.6216.2316.0001 - MANUTENÇÃO DE OBRAS DE ARTE ESPECIAIS - PONTES, PASSARELAS E VIADUTOS-EM RODOVIAS-DISTRITO FEDERAL </t>
  </si>
  <si>
    <t xml:space="preserve">26.782.6216.3361.4359 - CONSTRUÇÃO DE PONTES--DISTRITO FEDERAL </t>
  </si>
  <si>
    <t xml:space="preserve">26.782.6216.5902.7782 - CONSTRUÇÃO DE VIADUTO--DISTRITO FEDERAL </t>
  </si>
  <si>
    <t xml:space="preserve">26206 - COMPANHIA DO METROPOLITANO DO DISTRITO FEDERAL - METRÔ- DF </t>
  </si>
  <si>
    <t xml:space="preserve">26.453.6216.1816.0001 - IMPLEMENTAÇÃO DA LINHA 1 DO METRÔ--DISTRITO FEDERAL </t>
  </si>
  <si>
    <t xml:space="preserve">26.453.6216.1968.2523 - ELABORAÇÃO DE PROJETOS-COMPANHIA DO METROPOLITANO DO DISTRITO FEDERAL-DISTRITO FEDERAL </t>
  </si>
  <si>
    <t xml:space="preserve">26.453.6216.3007.0003 - AMPLIAÇÃO DA LINHA 1 DO METRÔ-ASA NORTE- PLANO PILOTO </t>
  </si>
  <si>
    <t xml:space="preserve">26.453.6216.3007.0004 - AMPLIAÇÃO DA LINHA 1 DO METRÔ-- CEILÂNDIA </t>
  </si>
  <si>
    <t xml:space="preserve">26.453.6216.3007.0005 - AMPLIAÇÃO DA LINHA 1 DO METRÔ-AMPLIAÇÃO DA LINHA 1 DO METRÔ- SAMAMBAIA </t>
  </si>
  <si>
    <t xml:space="preserve">26.453.6216.3014.0001 - IMPLANTAÇÃO DO METRÔ-LEVE - VLT--DISTRITO FEDERAL </t>
  </si>
  <si>
    <t xml:space="preserve">26.453.6216.3014.0002 - IMPLANTAÇÃO DO METRÔ-LEVE - VLT-AQUISIÇÃO DE TRENS-DISTRITO FEDERAL </t>
  </si>
  <si>
    <t xml:space="preserve">26.453.6216.3134.0001 - AQUISIÇÃO DE TRENS-- ÁGUAS CLARAS </t>
  </si>
  <si>
    <t xml:space="preserve">28101 - SECRETARIA DE ESTADO DE HABITAÇÃO, REGULARIZAÇÃO E DESENVOLVIMENTO URBANO DO DISTRITO FEDERAL </t>
  </si>
  <si>
    <t xml:space="preserve">04.244.6211.3023.0045 - PROGRAMA DE ACELERAÇÃO DO CRESCIMENTO - PAC-EXECUÇÃO DE TRABALHO SOCIAL- VARJÃO </t>
  </si>
  <si>
    <t xml:space="preserve">04.244.6211.3023.0047 - PROGRAMA DE ACELERAÇÃO DO CRESCIMENTO - PAC-EXECUÇÃO DE TRABALHO SOCIAL NAS QNR'S 2, 3 E 5- CEILÂNDIA </t>
  </si>
  <si>
    <t xml:space="preserve">04.244.6211.3023.0059 - PROGRAMA DE ACELERAÇÃO DO CRESCIMENTO - PAC-TRABALHO SOCIAL- SETOR COMPL. DE IND. E ABASTECIMENTO </t>
  </si>
  <si>
    <t xml:space="preserve">04.244.6211.3023.0063 - PROGRAMA DE ACELERAÇÃO DO CRESCIMENTO - PAC-EXECUÇÃO DE TRABALHO SOCIAL NA VILA DNOCS- SOBRADINHO </t>
  </si>
  <si>
    <t xml:space="preserve">15.244.6211.3023.0060 - PROGRAMA DE ACELERAÇÃO DO CRESCIMENTO - PAC-CONSTRUÇÃO DE EQUIPAMENTO COMUNITÁRIO SOCIAL- VARJÃO </t>
  </si>
  <si>
    <t xml:space="preserve">15.361.6221.3023.0052 - PROGRAMA DE ACELERAÇÃO DO CRESCIMENTO - PAC-CONSTRUÇÃO DE ESCOLA (CEF) ESTRUTURAL- SETOR COMPL. DE IND. E ABASTECIMENTO </t>
  </si>
  <si>
    <t xml:space="preserve">15.362.6221.3023.0053 - PROGRAMA DE ACELERAÇÃO DO CRESCIMENTO - PAC-CONSTRUÇÃO DE ESCOLA (CEM) NA ESTRUTURAL- SETOR COMPL. DE IND. E ABASTECIMENTO </t>
  </si>
  <si>
    <t xml:space="preserve">15.365.6221.3023.0058 - PROGRAMA DE ACELERAÇÃO DO CRESCIMENTO - PAC-ENSINO INFANTIL- SETOR COMPL. DE IND. E ABASTECIMENTO </t>
  </si>
  <si>
    <t xml:space="preserve">15.392.6219.3023.0046 - PROGRAMA DE ACELERAÇÃO DO CRESCIMENTO - PAC-CONSTRUÇÃO DE ESPAÇO CULTURAL- VARJÃO </t>
  </si>
  <si>
    <t xml:space="preserve">15.451.6208.3023.0048 - PROGRAMA DE ACELERAÇÃO DO CRESCIMENTO - PAC-EXECUÇÃO DE URBANIZAÇÃO COMPLEMENTAR NA QNR- CEILÂNDIA </t>
  </si>
  <si>
    <t xml:space="preserve">15.451.6208.3023.0054 - PROGRAMA DE ACELERAÇÃO DO CRESCIMENTO - PAC-EXECUÇÃO DE URBANIZAÇÃO NA ESTRUTURAL- SETOR COMPL. DE IND. E ABASTECIMENTO </t>
  </si>
  <si>
    <t xml:space="preserve">15.482.6218.3023.0066 - PROGRAMA DE ACELERAÇÃO DO CRESCIMENTO - PAC-MELHORIA DE HABITAÇÕES NA ESTRUTURAL- SETOR COMPL. DE IND. E ABASTECIMENTO </t>
  </si>
  <si>
    <t xml:space="preserve">15.782.6216.3023.0065 - PROGRAMA DE ACELERAÇÃO DO CRESCIMENTO - PAC-TERMINAL RODOVIÁRIO NA QNR- CEILÂNDIA </t>
  </si>
  <si>
    <t xml:space="preserve">16.482.6218.3023.0061 - PROGRAMA DE ACELERAÇÃO DO CRESCIMENTO - PAC-MELHORIA DE HABITAÇÕES NAS QNR'S 2, 3 E 5- CEILÂNDIA </t>
  </si>
  <si>
    <t xml:space="preserve">16.482.6218.3023.0062 - PROGRAMA DE ACELERAÇÃO DO CRESCIMENTO - PAC-CONSTRUÇÃO DE HABITAÇÕES NA ESTRUTURAL- SETOR COMPL. DE IND. E ABASTECIMENTO </t>
  </si>
  <si>
    <t xml:space="preserve">28209 - COMPANHIA DE DESENVOLVIMENTO HABITACIONAL DO DISTRITO FEDERAL - CODHAB </t>
  </si>
  <si>
    <t xml:space="preserve">15.127.6218.3571.0001 - MELHORIAS HABITACIONAIS--DISTRITO FEDERAL </t>
  </si>
  <si>
    <t xml:space="preserve">15.451.6208.1110.9565 - EXECUÇÃO DE OBRAS DE URBANIZAÇÃO-CODHAB-DISTRITO FEDERAL </t>
  </si>
  <si>
    <t xml:space="preserve">16.482.6218.3571.0001 - MELHORIAS HABITACIONAIS--DISTRITO FEDERAL </t>
  </si>
  <si>
    <t xml:space="preserve">32101 - SECRETARIA DE ESTADO DE PLANEJAMENTO E ORÇAMENTO DO DISTRITO FEDERAL </t>
  </si>
  <si>
    <t xml:space="preserve">04.122.6003.2990.0006 - MANUTENÇÃO DE BENS IMÓVEIS DO GDF-DISTRITO FEDERAL</t>
  </si>
  <si>
    <t xml:space="preserve">04.122.6003.3943.0001 - REVITALIZAÇÃO DO ANEXO DO PALÁCIO DO BURITI-- PLANO PILOTO </t>
  </si>
  <si>
    <t xml:space="preserve">04.126.6203.1692.0001 - IMPLANTAÇÃO DO CENTRO DE TECNOLOGIA DA INFORMAÇÃO E COMUNICAÇÃO - CeTIC-SECRETARIA DE PLANEJAMENTO E ORÇAMENTO- PLANO PILOTO </t>
  </si>
  <si>
    <t xml:space="preserve">34101 - SECRETARIA DE ESTADO DE ESPORTE DO DISTRITO FEDERAL </t>
  </si>
  <si>
    <t xml:space="preserve">27.452.6206.3596.6669 - IMPLANTAÇÃO DE INFRA-ESTRUTURA ESPORTIVA--DISTRITO FEDERAL </t>
  </si>
  <si>
    <t xml:space="preserve">27.812.6206.3048.0002 - REFORMA DE ESPAÇOS ESPORTIVOS--DISTRITO FEDERAL </t>
  </si>
  <si>
    <t xml:space="preserve">27.812.6206.4090.0042 - APOIO A EVENTOS-ESPORTIVOS-DISTRITO FEDERAL </t>
  </si>
  <si>
    <t xml:space="preserve">51101 - SECRETARIA DE ESTADO DA CRIANÇA DO DISTRITO FEDERAL </t>
  </si>
  <si>
    <t xml:space="preserve">14.243.6223.5001.5312 - CONSTRUÇÃO DE SEDE DO CONSELHO TUTELAR--DISTRITO FEDERAL </t>
  </si>
  <si>
    <t xml:space="preserve">14.243.6223.5004.0001 - REFORMA DE UNIDADES DO SISTEMA SOCIOEDUCATIVO-SECRETARIA DA CRIANÇA-DISTRITO FEDERAL </t>
  </si>
  <si>
    <t xml:space="preserve">14.421.6223.1825.0001 - CONSTRUÇÃO DE UNIDADES DE INTERNAÇÃO-SECRETARIA DA CRIANÇA-DISTRITO FEDERAL </t>
  </si>
  <si>
    <t xml:space="preserve">57101 - SECRETARIA DE ESTADO DA MULHER DO DISTRITO FEDERAL </t>
  </si>
  <si>
    <t xml:space="preserve">14.422.6229.4213.0004 - DESENVOLVIMENTO DE AÇÕES RELACIONADAS AO PACTO DE ENFRENTAMENTO À VIOLÊNCIA CONTRA A MULHER--DISTRITO FEDERAL </t>
  </si>
  <si>
    <t xml:space="preserve">ORÇAMENTO DE INVESTIMENTO </t>
  </si>
  <si>
    <t xml:space="preserve">22202 - COMPANHIA DE SANEAMENTO AMBIENTAL DO DISTRITO FEDERAL - CAESB </t>
  </si>
  <si>
    <t xml:space="preserve">17.512.6213.3057.0001 - IMPLANTAÇÃO DO SISTEMA PRODUTOR DE ÁGUA - CORUMBÁ SUL-COMPANHIA DE SANEAMENTO AMBIENTAL-DF ENTORNO </t>
  </si>
  <si>
    <t xml:space="preserve">INFRA-ESTRUTURA</t>
  </si>
  <si>
    <t xml:space="preserve">17.512.6213.7038.6030 - IMPLANTAÇÃO DE SISTEMA DE ABASTECIMENTO DE ÁGUA-ÁGUAS LINDAS-ENTORNO </t>
  </si>
  <si>
    <t xml:space="preserve">17.512.6213.7038.6031 - IMPLANTAÇÃO DE SISTEMA DE ABASTECIMENTO DE ÁGUA--DISTRITO FEDERAL </t>
  </si>
  <si>
    <t xml:space="preserve">17.512.6213.7316.6027 - IMPLANTAÇÃO DE SISTEMA DE ESGOTAMENTO SANITÁRIO-ÁGUAS LINDAS-GO-ENTORNO </t>
  </si>
  <si>
    <t xml:space="preserve">17.512.6213.7316.6028 - IMPLANTAÇÃO DE SISTEMA DE ESGOTAMENTO SANITÁRIO--DISTRITO FEDERAL </t>
  </si>
  <si>
    <t xml:space="preserve">17.512.6213.7316.6030 - IMPLANTAÇÃO DE SISTEMA DE ESGOTAMENTO SANITÁRIO-COLÔNIAS AGRÍCOLAS VICENTE PIRES- VICENTE PIRES </t>
  </si>
  <si>
    <t xml:space="preserve">MOBILIDADE</t>
  </si>
  <si>
    <t xml:space="preserve">28201 - COMPANHIA IMOBILIÁRIA DE BRASÍLIA - TERRACAP </t>
  </si>
  <si>
    <t xml:space="preserve">23.451.6206.3078.0004 - REFORMA E AMPLIAÇÃO DO ESTÁDIO NACIONAL DE BRASÍLIA (COPA 2014)-COMPANHIA IMOBILIÁRIA DE BRASÍLIA- PLANO PILOTO </t>
  </si>
  <si>
    <t xml:space="preserve">23.451.6208.1110.9636 - EXECUÇÃO DE OBRAS DE URBANIZAÇÃO-COMPANHIA IMOBILIÁRIA DE BRASÍLIA-DISTRITO FEDERAL </t>
  </si>
  <si>
    <t xml:space="preserve">23.451.6216.1475.9546 - RECUPERAÇÃO DE RODOVIAS-COMPANHIA IMOBILIÁRIA DE BRASÍLIA-DISTRITO FEDERAL </t>
  </si>
  <si>
    <t xml:space="preserve">23.451.6216.1689.0009 - CONSTRUÇÃO DO ANEL VIÁRIO--DISTRITO FEDERAL </t>
  </si>
  <si>
    <t xml:space="preserve">23.451.6216.3090.0006 - IMPLANTAÇÃO DE CICLOVIAS-COMPANHIA IMOBILIÁRIA DE BRASÍLIA-DISTRITO FEDERAL </t>
  </si>
  <si>
    <t xml:space="preserve">23.451.6216.3125.0003 - IMPLANTAÇÃO DO CORREDOR DE TRANSPORTE COLETIVO DO EIXO SUDOESTE--DISTRITO FEDERAL </t>
  </si>
  <si>
    <t xml:space="preserve">23.451.6216.3126.0002 - IMPLANTAÇÃO DO CORREDOR DE TRANSPORTE COLETIVO DO EIXO NORTE-BRT NORTE-DISTRITO FEDERAL </t>
  </si>
  <si>
    <t xml:space="preserve">23.512.6213.3057.0003 - IMPLANTAÇÃO DO SISTEMA PRODUTOR DE ÁGUA - CORUMBÁ SUL--DF ENTORNO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;[RED]&quot;-R$ &quot;#,##0.00"/>
    <numFmt numFmtId="166" formatCode="#,##0"/>
    <numFmt numFmtId="167" formatCode="_-* #,##0.00_-;\-* #,##0.00_-;_-* \-??_-;_-@_-"/>
    <numFmt numFmtId="168" formatCode="_-* #,##0_-;\-* #,##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Tahoma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20"/>
      <color rgb="FF000000"/>
      <name val="Tahoma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Segoe UI"/>
      <family val="2"/>
    </font>
    <font>
      <b val="true"/>
      <sz val="16"/>
      <color rgb="FF000000"/>
      <name val="Tahoma"/>
      <family val="2"/>
    </font>
    <font>
      <sz val="16"/>
      <color rgb="FF000000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160</xdr:colOff>
      <xdr:row>0</xdr:row>
      <xdr:rowOff>38160</xdr:rowOff>
    </xdr:from>
    <xdr:to>
      <xdr:col>0</xdr:col>
      <xdr:colOff>126684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160" y="38160"/>
          <a:ext cx="10306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5.99"/>
    <col collapsed="false" customWidth="true" hidden="false" outlineLevel="0" max="2" min="2" style="1" width="27.42"/>
    <col collapsed="false" customWidth="true" hidden="true" outlineLevel="0" max="3" min="3" style="1" width="24.41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3"/>
    </row>
    <row r="2" customFormat="false" ht="18.75" hidden="false" customHeight="false" outlineLevel="0" collapsed="false">
      <c r="A2" s="2" t="s">
        <v>1</v>
      </c>
      <c r="B2" s="2"/>
      <c r="C2" s="2"/>
      <c r="D2" s="3"/>
    </row>
    <row r="3" customFormat="false" ht="18.75" hidden="false" customHeight="false" outlineLevel="0" collapsed="false">
      <c r="A3" s="2"/>
      <c r="B3" s="2"/>
      <c r="C3" s="2"/>
      <c r="D3" s="3"/>
    </row>
    <row r="4" customFormat="false" ht="16.5" hidden="false" customHeight="true" outlineLevel="0" collapsed="false">
      <c r="A4" s="4"/>
      <c r="B4" s="4"/>
      <c r="C4" s="4"/>
      <c r="D4" s="5"/>
    </row>
    <row r="5" customFormat="false" ht="21" hidden="false" customHeight="true" outlineLevel="0" collapsed="false">
      <c r="A5" s="6" t="s">
        <v>2</v>
      </c>
      <c r="B5" s="6"/>
      <c r="C5" s="6"/>
      <c r="D5" s="5"/>
    </row>
    <row r="7" customFormat="false" ht="18.75" hidden="false" customHeight="false" outlineLevel="0" collapsed="false">
      <c r="B7" s="7" t="n">
        <v>1</v>
      </c>
      <c r="C7" s="8" t="s">
        <v>3</v>
      </c>
    </row>
    <row r="8" s="11" customFormat="true" ht="27" hidden="false" customHeight="true" outlineLevel="0" collapsed="false">
      <c r="A8" s="9" t="s">
        <v>4</v>
      </c>
      <c r="B8" s="10" t="s">
        <v>5</v>
      </c>
      <c r="C8" s="10" t="s">
        <v>6</v>
      </c>
    </row>
    <row r="9" s="11" customFormat="true" ht="30.75" hidden="false" customHeight="true" outlineLevel="0" collapsed="false">
      <c r="A9" s="12" t="s">
        <v>7</v>
      </c>
      <c r="B9" s="13" t="n">
        <f aca="false">+B10+B20+B22+B24+B26+B28+B30+B32+B34+B36+B38+B40+B42+B44+B46+B48+B50+B52+B54+B56+B58+B60+B62+B64+B66+B68+B70+B72+B74+B76+B78+B80+B82+B85+B87+B95+B102+B105+B110+B155+B176+B184+B187+B200+B203+B213+B222+B238+B242+B246+B250+B254</f>
        <v>4209983428</v>
      </c>
      <c r="C9" s="13"/>
    </row>
    <row r="10" s="11" customFormat="true" ht="30.75" hidden="false" customHeight="true" outlineLevel="0" collapsed="false">
      <c r="A10" s="14" t="s">
        <v>8</v>
      </c>
      <c r="B10" s="15" t="n">
        <f aca="false">SUM(B11:B19)</f>
        <v>163563200</v>
      </c>
      <c r="C10" s="13"/>
    </row>
    <row r="11" s="11" customFormat="true" ht="25.5" hidden="false" customHeight="false" outlineLevel="0" collapsed="false">
      <c r="A11" s="16" t="s">
        <v>9</v>
      </c>
      <c r="B11" s="17" t="n">
        <v>16153200</v>
      </c>
      <c r="C11" s="13"/>
    </row>
    <row r="12" s="11" customFormat="true" ht="51" hidden="false" customHeight="false" outlineLevel="0" collapsed="false">
      <c r="A12" s="16" t="s">
        <v>10</v>
      </c>
      <c r="B12" s="17" t="n">
        <v>5727274</v>
      </c>
      <c r="C12" s="13"/>
    </row>
    <row r="13" s="11" customFormat="true" ht="25.5" hidden="false" customHeight="false" outlineLevel="0" collapsed="false">
      <c r="A13" s="16" t="s">
        <v>11</v>
      </c>
      <c r="B13" s="17" t="n">
        <v>2454545</v>
      </c>
      <c r="C13" s="13"/>
    </row>
    <row r="14" s="11" customFormat="true" ht="25.5" hidden="false" customHeight="false" outlineLevel="0" collapsed="false">
      <c r="A14" s="16" t="s">
        <v>12</v>
      </c>
      <c r="B14" s="17" t="n">
        <v>17163636</v>
      </c>
      <c r="C14" s="13"/>
    </row>
    <row r="15" s="11" customFormat="true" ht="25.5" hidden="false" customHeight="false" outlineLevel="0" collapsed="false">
      <c r="A15" s="16" t="s">
        <v>13</v>
      </c>
      <c r="B15" s="17" t="n">
        <v>8981818</v>
      </c>
      <c r="C15" s="13"/>
    </row>
    <row r="16" s="11" customFormat="true" ht="25.5" hidden="false" customHeight="false" outlineLevel="0" collapsed="false">
      <c r="A16" s="16" t="s">
        <v>14</v>
      </c>
      <c r="B16" s="17" t="n">
        <v>11454546</v>
      </c>
      <c r="C16" s="13"/>
    </row>
    <row r="17" s="11" customFormat="true" ht="25.5" hidden="false" customHeight="false" outlineLevel="0" collapsed="false">
      <c r="A17" s="16" t="s">
        <v>15</v>
      </c>
      <c r="B17" s="17" t="n">
        <v>16163636</v>
      </c>
      <c r="C17" s="13"/>
    </row>
    <row r="18" s="11" customFormat="true" ht="25.5" hidden="false" customHeight="false" outlineLevel="0" collapsed="false">
      <c r="A18" s="16" t="s">
        <v>16</v>
      </c>
      <c r="B18" s="17" t="n">
        <v>11454545</v>
      </c>
      <c r="C18" s="13"/>
    </row>
    <row r="19" s="11" customFormat="true" ht="25.5" hidden="false" customHeight="false" outlineLevel="0" collapsed="false">
      <c r="A19" s="16" t="s">
        <v>17</v>
      </c>
      <c r="B19" s="17" t="n">
        <v>74010000</v>
      </c>
      <c r="C19" s="13"/>
    </row>
    <row r="20" s="11" customFormat="true" ht="25.5" hidden="false" customHeight="false" outlineLevel="0" collapsed="false">
      <c r="A20" s="14" t="s">
        <v>18</v>
      </c>
      <c r="B20" s="15" t="n">
        <f aca="false">+B21</f>
        <v>414269</v>
      </c>
      <c r="C20" s="13"/>
    </row>
    <row r="21" s="11" customFormat="true" ht="51" hidden="false" customHeight="false" outlineLevel="0" collapsed="false">
      <c r="A21" s="16" t="s">
        <v>19</v>
      </c>
      <c r="B21" s="17" t="n">
        <v>414269</v>
      </c>
      <c r="C21" s="13"/>
    </row>
    <row r="22" s="11" customFormat="true" ht="25.5" hidden="false" customHeight="false" outlineLevel="0" collapsed="false">
      <c r="A22" s="14" t="s">
        <v>20</v>
      </c>
      <c r="B22" s="15" t="n">
        <f aca="false">+B23</f>
        <v>1242808</v>
      </c>
      <c r="C22" s="13"/>
    </row>
    <row r="23" s="11" customFormat="true" ht="25.5" hidden="false" customHeight="false" outlineLevel="0" collapsed="false">
      <c r="A23" s="16" t="s">
        <v>21</v>
      </c>
      <c r="B23" s="17" t="n">
        <v>1242808</v>
      </c>
      <c r="C23" s="13"/>
    </row>
    <row r="24" s="11" customFormat="true" ht="25.5" hidden="false" customHeight="false" outlineLevel="0" collapsed="false">
      <c r="A24" s="14" t="s">
        <v>22</v>
      </c>
      <c r="B24" s="15" t="n">
        <f aca="false">+B25</f>
        <v>828539</v>
      </c>
      <c r="C24" s="13"/>
    </row>
    <row r="25" s="11" customFormat="true" ht="25.5" hidden="false" customHeight="false" outlineLevel="0" collapsed="false">
      <c r="A25" s="16" t="s">
        <v>23</v>
      </c>
      <c r="B25" s="17" t="n">
        <v>828539</v>
      </c>
      <c r="C25" s="13"/>
    </row>
    <row r="26" s="11" customFormat="true" ht="25.5" hidden="false" customHeight="false" outlineLevel="0" collapsed="false">
      <c r="A26" s="14" t="s">
        <v>24</v>
      </c>
      <c r="B26" s="15" t="n">
        <f aca="false">+B27</f>
        <v>1659077</v>
      </c>
      <c r="C26" s="13"/>
    </row>
    <row r="27" s="11" customFormat="true" ht="25.5" hidden="false" customHeight="false" outlineLevel="0" collapsed="false">
      <c r="A27" s="16" t="s">
        <v>25</v>
      </c>
      <c r="B27" s="17" t="n">
        <v>1659077</v>
      </c>
      <c r="C27" s="13"/>
    </row>
    <row r="28" s="11" customFormat="true" ht="25.5" hidden="false" customHeight="false" outlineLevel="0" collapsed="false">
      <c r="A28" s="14" t="s">
        <v>26</v>
      </c>
      <c r="B28" s="15" t="n">
        <f aca="false">+B29</f>
        <v>1035673</v>
      </c>
      <c r="C28" s="13"/>
    </row>
    <row r="29" s="11" customFormat="true" ht="25.5" hidden="false" customHeight="false" outlineLevel="0" collapsed="false">
      <c r="A29" s="16" t="s">
        <v>27</v>
      </c>
      <c r="B29" s="17" t="n">
        <v>1035673</v>
      </c>
      <c r="C29" s="13"/>
    </row>
    <row r="30" s="11" customFormat="true" ht="25.5" hidden="false" customHeight="false" outlineLevel="0" collapsed="false">
      <c r="A30" s="14" t="s">
        <v>28</v>
      </c>
      <c r="B30" s="15" t="n">
        <v>1657077</v>
      </c>
      <c r="C30" s="13"/>
    </row>
    <row r="31" s="11" customFormat="true" ht="25.5" hidden="false" customHeight="false" outlineLevel="0" collapsed="false">
      <c r="A31" s="16" t="s">
        <v>29</v>
      </c>
      <c r="B31" s="17" t="n">
        <v>1657077</v>
      </c>
      <c r="C31" s="13"/>
    </row>
    <row r="32" s="11" customFormat="true" ht="25.5" hidden="false" customHeight="false" outlineLevel="0" collapsed="false">
      <c r="A32" s="14" t="s">
        <v>30</v>
      </c>
      <c r="B32" s="15" t="n">
        <v>1449942</v>
      </c>
      <c r="C32" s="13"/>
    </row>
    <row r="33" s="11" customFormat="true" ht="25.5" hidden="false" customHeight="false" outlineLevel="0" collapsed="false">
      <c r="A33" s="16" t="s">
        <v>31</v>
      </c>
      <c r="B33" s="17" t="n">
        <v>1449942</v>
      </c>
      <c r="C33" s="13"/>
    </row>
    <row r="34" s="11" customFormat="true" ht="25.5" hidden="false" customHeight="false" outlineLevel="0" collapsed="false">
      <c r="A34" s="14" t="s">
        <v>32</v>
      </c>
      <c r="B34" s="15" t="n">
        <v>828539</v>
      </c>
      <c r="C34" s="13"/>
    </row>
    <row r="35" s="11" customFormat="true" ht="51" hidden="false" customHeight="false" outlineLevel="0" collapsed="false">
      <c r="A35" s="16" t="s">
        <v>33</v>
      </c>
      <c r="B35" s="17" t="n">
        <v>828539</v>
      </c>
      <c r="C35" s="13"/>
    </row>
    <row r="36" s="11" customFormat="true" ht="25.5" hidden="false" customHeight="false" outlineLevel="0" collapsed="false">
      <c r="A36" s="14" t="s">
        <v>34</v>
      </c>
      <c r="B36" s="15" t="n">
        <v>1449942</v>
      </c>
      <c r="C36" s="13"/>
    </row>
    <row r="37" s="11" customFormat="true" ht="25.5" hidden="false" customHeight="false" outlineLevel="0" collapsed="false">
      <c r="A37" s="16" t="s">
        <v>35</v>
      </c>
      <c r="B37" s="17" t="n">
        <v>1449942</v>
      </c>
      <c r="C37" s="13"/>
    </row>
    <row r="38" s="11" customFormat="true" ht="25.5" hidden="false" customHeight="false" outlineLevel="0" collapsed="false">
      <c r="A38" s="14" t="s">
        <v>36</v>
      </c>
      <c r="B38" s="15" t="n">
        <v>621404</v>
      </c>
      <c r="C38" s="13"/>
    </row>
    <row r="39" s="11" customFormat="true" ht="25.5" hidden="false" customHeight="false" outlineLevel="0" collapsed="false">
      <c r="A39" s="16" t="s">
        <v>37</v>
      </c>
      <c r="B39" s="17" t="n">
        <v>621404</v>
      </c>
      <c r="C39" s="13"/>
    </row>
    <row r="40" s="11" customFormat="true" ht="25.5" hidden="false" customHeight="false" outlineLevel="0" collapsed="false">
      <c r="A40" s="14" t="s">
        <v>38</v>
      </c>
      <c r="B40" s="15" t="n">
        <v>414269</v>
      </c>
      <c r="C40" s="13"/>
    </row>
    <row r="41" s="11" customFormat="true" ht="25.5" hidden="false" customHeight="false" outlineLevel="0" collapsed="false">
      <c r="A41" s="16" t="s">
        <v>39</v>
      </c>
      <c r="B41" s="17" t="n">
        <v>414269</v>
      </c>
      <c r="C41" s="13"/>
    </row>
    <row r="42" s="11" customFormat="true" ht="25.5" hidden="false" customHeight="false" outlineLevel="0" collapsed="false">
      <c r="A42" s="14" t="s">
        <v>40</v>
      </c>
      <c r="B42" s="15" t="n">
        <v>1449942</v>
      </c>
      <c r="C42" s="13"/>
    </row>
    <row r="43" s="11" customFormat="true" ht="25.5" hidden="false" customHeight="false" outlineLevel="0" collapsed="false">
      <c r="A43" s="16" t="s">
        <v>41</v>
      </c>
      <c r="B43" s="17" t="n">
        <v>1449942</v>
      </c>
      <c r="C43" s="13"/>
    </row>
    <row r="44" s="11" customFormat="true" ht="25.5" hidden="false" customHeight="false" outlineLevel="0" collapsed="false">
      <c r="A44" s="14" t="s">
        <v>42</v>
      </c>
      <c r="B44" s="15" t="n">
        <v>1449942</v>
      </c>
      <c r="C44" s="13"/>
    </row>
    <row r="45" s="11" customFormat="true" ht="51" hidden="false" customHeight="false" outlineLevel="0" collapsed="false">
      <c r="A45" s="16" t="s">
        <v>43</v>
      </c>
      <c r="B45" s="17" t="n">
        <v>1449942</v>
      </c>
      <c r="C45" s="13"/>
    </row>
    <row r="46" s="11" customFormat="true" ht="25.5" hidden="false" customHeight="false" outlineLevel="0" collapsed="false">
      <c r="A46" s="14" t="s">
        <v>44</v>
      </c>
      <c r="B46" s="15" t="n">
        <v>1035673</v>
      </c>
      <c r="C46" s="13"/>
    </row>
    <row r="47" s="11" customFormat="true" ht="51" hidden="false" customHeight="false" outlineLevel="0" collapsed="false">
      <c r="A47" s="16" t="s">
        <v>45</v>
      </c>
      <c r="B47" s="17" t="n">
        <v>1035673</v>
      </c>
      <c r="C47" s="13"/>
    </row>
    <row r="48" s="11" customFormat="true" ht="25.5" hidden="false" customHeight="false" outlineLevel="0" collapsed="false">
      <c r="A48" s="14" t="s">
        <v>46</v>
      </c>
      <c r="B48" s="15" t="n">
        <v>1657077</v>
      </c>
      <c r="C48" s="13"/>
    </row>
    <row r="49" s="11" customFormat="true" ht="51" hidden="false" customHeight="false" outlineLevel="0" collapsed="false">
      <c r="A49" s="16" t="s">
        <v>47</v>
      </c>
      <c r="B49" s="17" t="n">
        <v>1657077</v>
      </c>
      <c r="C49" s="13"/>
    </row>
    <row r="50" s="11" customFormat="true" ht="25.5" hidden="false" customHeight="false" outlineLevel="0" collapsed="false">
      <c r="A50" s="14" t="s">
        <v>48</v>
      </c>
      <c r="B50" s="15" t="n">
        <v>414269</v>
      </c>
      <c r="C50" s="13"/>
    </row>
    <row r="51" s="11" customFormat="true" ht="25.5" hidden="false" customHeight="false" outlineLevel="0" collapsed="false">
      <c r="A51" s="16" t="s">
        <v>49</v>
      </c>
      <c r="B51" s="17" t="n">
        <v>414269</v>
      </c>
      <c r="C51" s="13"/>
    </row>
    <row r="52" s="11" customFormat="true" ht="25.5" hidden="false" customHeight="false" outlineLevel="0" collapsed="false">
      <c r="A52" s="14" t="s">
        <v>50</v>
      </c>
      <c r="B52" s="15" t="n">
        <v>1035673</v>
      </c>
      <c r="C52" s="13"/>
    </row>
    <row r="53" s="11" customFormat="true" ht="51" hidden="false" customHeight="false" outlineLevel="0" collapsed="false">
      <c r="A53" s="16" t="s">
        <v>51</v>
      </c>
      <c r="B53" s="17" t="n">
        <v>1035673</v>
      </c>
      <c r="C53" s="13"/>
    </row>
    <row r="54" s="11" customFormat="true" ht="25.5" hidden="false" customHeight="false" outlineLevel="0" collapsed="false">
      <c r="A54" s="14" t="s">
        <v>52</v>
      </c>
      <c r="B54" s="15" t="n">
        <v>414269</v>
      </c>
      <c r="C54" s="13"/>
    </row>
    <row r="55" s="11" customFormat="true" ht="25.5" hidden="false" customHeight="false" outlineLevel="0" collapsed="false">
      <c r="A55" s="16" t="s">
        <v>53</v>
      </c>
      <c r="B55" s="17" t="n">
        <v>414269</v>
      </c>
      <c r="C55" s="13"/>
    </row>
    <row r="56" s="11" customFormat="true" ht="25.5" hidden="false" customHeight="false" outlineLevel="0" collapsed="false">
      <c r="A56" s="14" t="s">
        <v>54</v>
      </c>
      <c r="B56" s="15" t="n">
        <v>828539</v>
      </c>
      <c r="C56" s="13"/>
    </row>
    <row r="57" s="11" customFormat="true" ht="51" hidden="false" customHeight="false" outlineLevel="0" collapsed="false">
      <c r="A57" s="16" t="s">
        <v>55</v>
      </c>
      <c r="B57" s="17" t="n">
        <v>828539</v>
      </c>
      <c r="C57" s="13"/>
    </row>
    <row r="58" s="11" customFormat="true" ht="25.5" hidden="false" customHeight="false" outlineLevel="0" collapsed="false">
      <c r="A58" s="14" t="s">
        <v>56</v>
      </c>
      <c r="B58" s="15" t="n">
        <v>621404</v>
      </c>
      <c r="C58" s="13"/>
    </row>
    <row r="59" s="11" customFormat="true" ht="51" hidden="false" customHeight="false" outlineLevel="0" collapsed="false">
      <c r="A59" s="16" t="s">
        <v>57</v>
      </c>
      <c r="B59" s="17" t="n">
        <v>621404</v>
      </c>
      <c r="C59" s="13"/>
    </row>
    <row r="60" s="11" customFormat="true" ht="25.5" hidden="false" customHeight="false" outlineLevel="0" collapsed="false">
      <c r="A60" s="14" t="s">
        <v>58</v>
      </c>
      <c r="B60" s="15" t="n">
        <v>1657077</v>
      </c>
      <c r="C60" s="13"/>
    </row>
    <row r="61" s="11" customFormat="true" ht="51" hidden="false" customHeight="false" outlineLevel="0" collapsed="false">
      <c r="A61" s="16" t="s">
        <v>59</v>
      </c>
      <c r="B61" s="17" t="n">
        <v>1657077</v>
      </c>
      <c r="C61" s="13"/>
    </row>
    <row r="62" s="11" customFormat="true" ht="25.5" hidden="false" customHeight="false" outlineLevel="0" collapsed="false">
      <c r="A62" s="14" t="s">
        <v>60</v>
      </c>
      <c r="B62" s="15" t="n">
        <v>414269</v>
      </c>
      <c r="C62" s="13"/>
    </row>
    <row r="63" s="11" customFormat="true" ht="51" hidden="false" customHeight="false" outlineLevel="0" collapsed="false">
      <c r="A63" s="16" t="s">
        <v>61</v>
      </c>
      <c r="B63" s="17" t="n">
        <v>414269</v>
      </c>
      <c r="C63" s="13"/>
    </row>
    <row r="64" s="11" customFormat="true" ht="25.5" hidden="false" customHeight="false" outlineLevel="0" collapsed="false">
      <c r="A64" s="14" t="s">
        <v>62</v>
      </c>
      <c r="B64" s="15" t="n">
        <v>1657077</v>
      </c>
      <c r="C64" s="13"/>
    </row>
    <row r="65" s="11" customFormat="true" ht="25.5" hidden="false" customHeight="false" outlineLevel="0" collapsed="false">
      <c r="A65" s="16" t="s">
        <v>63</v>
      </c>
      <c r="B65" s="17" t="n">
        <v>1657077</v>
      </c>
      <c r="C65" s="13"/>
    </row>
    <row r="66" s="11" customFormat="true" ht="25.5" hidden="false" customHeight="false" outlineLevel="0" collapsed="false">
      <c r="A66" s="14" t="s">
        <v>64</v>
      </c>
      <c r="B66" s="15" t="n">
        <v>414269</v>
      </c>
      <c r="C66" s="13"/>
    </row>
    <row r="67" s="11" customFormat="true" ht="25.5" hidden="false" customHeight="false" outlineLevel="0" collapsed="false">
      <c r="A67" s="16" t="s">
        <v>65</v>
      </c>
      <c r="B67" s="17" t="n">
        <v>414269</v>
      </c>
      <c r="C67" s="13"/>
    </row>
    <row r="68" s="11" customFormat="true" ht="25.5" hidden="false" customHeight="false" outlineLevel="0" collapsed="false">
      <c r="A68" s="14" t="s">
        <v>66</v>
      </c>
      <c r="B68" s="15" t="n">
        <v>1657077</v>
      </c>
      <c r="C68" s="13"/>
    </row>
    <row r="69" s="11" customFormat="true" ht="51" hidden="false" customHeight="false" outlineLevel="0" collapsed="false">
      <c r="A69" s="16" t="s">
        <v>67</v>
      </c>
      <c r="B69" s="17" t="n">
        <v>1657077</v>
      </c>
      <c r="C69" s="13"/>
    </row>
    <row r="70" s="11" customFormat="true" ht="25.5" hidden="false" customHeight="false" outlineLevel="0" collapsed="false">
      <c r="A70" s="14" t="s">
        <v>68</v>
      </c>
      <c r="B70" s="15" t="n">
        <v>1242808</v>
      </c>
      <c r="C70" s="13"/>
    </row>
    <row r="71" s="11" customFormat="true" ht="51" hidden="false" customHeight="false" outlineLevel="0" collapsed="false">
      <c r="A71" s="16" t="s">
        <v>69</v>
      </c>
      <c r="B71" s="17" t="n">
        <v>1242808</v>
      </c>
      <c r="C71" s="13"/>
    </row>
    <row r="72" s="11" customFormat="true" ht="25.5" hidden="false" customHeight="false" outlineLevel="0" collapsed="false">
      <c r="A72" s="14" t="s">
        <v>70</v>
      </c>
      <c r="B72" s="15" t="n">
        <v>414269</v>
      </c>
      <c r="C72" s="13"/>
    </row>
    <row r="73" s="11" customFormat="true" ht="51" hidden="false" customHeight="false" outlineLevel="0" collapsed="false">
      <c r="A73" s="16" t="s">
        <v>71</v>
      </c>
      <c r="B73" s="17" t="n">
        <v>414269</v>
      </c>
      <c r="C73" s="13"/>
    </row>
    <row r="74" s="11" customFormat="true" ht="25.5" hidden="false" customHeight="false" outlineLevel="0" collapsed="false">
      <c r="A74" s="14" t="s">
        <v>72</v>
      </c>
      <c r="B74" s="15" t="n">
        <v>1657077</v>
      </c>
      <c r="C74" s="13"/>
    </row>
    <row r="75" s="11" customFormat="true" ht="25.5" hidden="false" customHeight="false" outlineLevel="0" collapsed="false">
      <c r="A75" s="16" t="s">
        <v>73</v>
      </c>
      <c r="B75" s="17" t="n">
        <v>1657077</v>
      </c>
      <c r="C75" s="13"/>
    </row>
    <row r="76" s="11" customFormat="true" ht="25.5" hidden="false" customHeight="false" outlineLevel="0" collapsed="false">
      <c r="A76" s="14" t="s">
        <v>74</v>
      </c>
      <c r="B76" s="15" t="n">
        <v>621404</v>
      </c>
      <c r="C76" s="13"/>
    </row>
    <row r="77" s="11" customFormat="true" ht="51" hidden="false" customHeight="false" outlineLevel="0" collapsed="false">
      <c r="A77" s="16" t="s">
        <v>75</v>
      </c>
      <c r="B77" s="17" t="n">
        <v>621404</v>
      </c>
      <c r="C77" s="13"/>
    </row>
    <row r="78" s="11" customFormat="true" ht="25.5" hidden="false" customHeight="false" outlineLevel="0" collapsed="false">
      <c r="A78" s="14" t="s">
        <v>76</v>
      </c>
      <c r="B78" s="15" t="n">
        <v>828539</v>
      </c>
      <c r="C78" s="13"/>
    </row>
    <row r="79" s="11" customFormat="true" ht="51" hidden="false" customHeight="false" outlineLevel="0" collapsed="false">
      <c r="A79" s="16" t="s">
        <v>77</v>
      </c>
      <c r="B79" s="17" t="n">
        <v>828539</v>
      </c>
      <c r="C79" s="13"/>
    </row>
    <row r="80" s="11" customFormat="true" ht="25.5" hidden="false" customHeight="false" outlineLevel="0" collapsed="false">
      <c r="A80" s="14" t="s">
        <v>78</v>
      </c>
      <c r="B80" s="15" t="n">
        <v>1657077</v>
      </c>
      <c r="C80" s="13"/>
    </row>
    <row r="81" s="11" customFormat="true" ht="25.5" hidden="false" customHeight="false" outlineLevel="0" collapsed="false">
      <c r="A81" s="16" t="s">
        <v>79</v>
      </c>
      <c r="B81" s="17" t="n">
        <v>1657077</v>
      </c>
      <c r="C81" s="13"/>
    </row>
    <row r="82" s="11" customFormat="true" ht="25.5" hidden="false" customHeight="false" outlineLevel="0" collapsed="false">
      <c r="A82" s="14" t="s">
        <v>80</v>
      </c>
      <c r="B82" s="15" t="n">
        <f aca="false">SUM(B83:B84)</f>
        <v>7952727</v>
      </c>
      <c r="C82" s="13"/>
    </row>
    <row r="83" s="11" customFormat="true" ht="25.5" hidden="false" customHeight="false" outlineLevel="0" collapsed="false">
      <c r="A83" s="16" t="s">
        <v>81</v>
      </c>
      <c r="B83" s="17" t="n">
        <v>883636</v>
      </c>
      <c r="C83" s="13"/>
    </row>
    <row r="84" s="11" customFormat="true" ht="51" hidden="false" customHeight="false" outlineLevel="0" collapsed="false">
      <c r="A84" s="16" t="s">
        <v>82</v>
      </c>
      <c r="B84" s="17" t="n">
        <v>7069091</v>
      </c>
      <c r="C84" s="13"/>
    </row>
    <row r="85" s="11" customFormat="true" ht="25.5" hidden="false" customHeight="false" outlineLevel="0" collapsed="false">
      <c r="A85" s="14" t="s">
        <v>83</v>
      </c>
      <c r="B85" s="15" t="n">
        <v>6545455</v>
      </c>
      <c r="C85" s="13"/>
    </row>
    <row r="86" s="11" customFormat="true" ht="51" hidden="false" customHeight="false" outlineLevel="0" collapsed="false">
      <c r="A86" s="16" t="s">
        <v>84</v>
      </c>
      <c r="B86" s="17" t="n">
        <v>6545455</v>
      </c>
      <c r="C86" s="13"/>
    </row>
    <row r="87" s="11" customFormat="true" ht="51" hidden="false" customHeight="false" outlineLevel="0" collapsed="false">
      <c r="A87" s="14" t="s">
        <v>85</v>
      </c>
      <c r="B87" s="15" t="n">
        <f aca="false">SUM(B88:B94)</f>
        <v>8551636</v>
      </c>
      <c r="C87" s="13"/>
    </row>
    <row r="88" s="11" customFormat="true" ht="51" hidden="false" customHeight="false" outlineLevel="0" collapsed="false">
      <c r="A88" s="16" t="s">
        <v>86</v>
      </c>
      <c r="B88" s="17" t="n">
        <v>2356364</v>
      </c>
      <c r="C88" s="13"/>
    </row>
    <row r="89" s="11" customFormat="true" ht="51" hidden="false" customHeight="false" outlineLevel="0" collapsed="false">
      <c r="A89" s="16" t="s">
        <v>87</v>
      </c>
      <c r="B89" s="17" t="n">
        <v>3272727</v>
      </c>
      <c r="C89" s="13"/>
    </row>
    <row r="90" s="11" customFormat="true" ht="25.5" hidden="false" customHeight="false" outlineLevel="0" collapsed="false">
      <c r="A90" s="16" t="s">
        <v>88</v>
      </c>
      <c r="B90" s="17" t="n">
        <v>2454545</v>
      </c>
      <c r="C90" s="13"/>
    </row>
    <row r="91" s="11" customFormat="true" ht="51" hidden="false" customHeight="false" outlineLevel="0" collapsed="false">
      <c r="A91" s="16" t="s">
        <v>89</v>
      </c>
      <c r="B91" s="17" t="n">
        <v>141000</v>
      </c>
      <c r="C91" s="13"/>
    </row>
    <row r="92" s="11" customFormat="true" ht="51" hidden="false" customHeight="false" outlineLevel="0" collapsed="false">
      <c r="A92" s="16" t="s">
        <v>90</v>
      </c>
      <c r="B92" s="17" t="n">
        <v>141000</v>
      </c>
      <c r="C92" s="13"/>
    </row>
    <row r="93" s="11" customFormat="true" ht="25.5" hidden="false" customHeight="false" outlineLevel="0" collapsed="false">
      <c r="A93" s="16" t="s">
        <v>91</v>
      </c>
      <c r="B93" s="17" t="n">
        <v>141000</v>
      </c>
      <c r="C93" s="13"/>
    </row>
    <row r="94" s="11" customFormat="true" ht="25.5" hidden="false" customHeight="false" outlineLevel="0" collapsed="false">
      <c r="A94" s="16" t="s">
        <v>92</v>
      </c>
      <c r="B94" s="17" t="n">
        <v>45000</v>
      </c>
      <c r="C94" s="13"/>
    </row>
    <row r="95" s="11" customFormat="true" ht="25.5" hidden="false" customHeight="false" outlineLevel="0" collapsed="false">
      <c r="A95" s="14" t="s">
        <v>93</v>
      </c>
      <c r="B95" s="15" t="n">
        <f aca="false">SUM(B96:B101)</f>
        <v>75714545</v>
      </c>
      <c r="C95" s="13"/>
    </row>
    <row r="96" s="11" customFormat="true" ht="76.5" hidden="false" customHeight="false" outlineLevel="0" collapsed="false">
      <c r="A96" s="16" t="s">
        <v>94</v>
      </c>
      <c r="B96" s="17" t="n">
        <v>5435000</v>
      </c>
      <c r="C96" s="13"/>
    </row>
    <row r="97" s="11" customFormat="true" ht="51" hidden="false" customHeight="false" outlineLevel="0" collapsed="false">
      <c r="A97" s="16" t="s">
        <v>95</v>
      </c>
      <c r="B97" s="17" t="n">
        <v>4090909</v>
      </c>
      <c r="C97" s="13"/>
    </row>
    <row r="98" s="11" customFormat="true" ht="51" hidden="false" customHeight="false" outlineLevel="0" collapsed="false">
      <c r="A98" s="16" t="s">
        <v>96</v>
      </c>
      <c r="B98" s="17" t="n">
        <v>355000</v>
      </c>
      <c r="C98" s="13"/>
    </row>
    <row r="99" s="11" customFormat="true" ht="51" hidden="false" customHeight="false" outlineLevel="0" collapsed="false">
      <c r="A99" s="16" t="s">
        <v>97</v>
      </c>
      <c r="B99" s="17" t="n">
        <v>4090909</v>
      </c>
      <c r="C99" s="13"/>
    </row>
    <row r="100" s="11" customFormat="true" ht="51" hidden="false" customHeight="false" outlineLevel="0" collapsed="false">
      <c r="A100" s="16" t="s">
        <v>98</v>
      </c>
      <c r="B100" s="17" t="n">
        <v>49470000</v>
      </c>
      <c r="C100" s="13"/>
    </row>
    <row r="101" s="11" customFormat="true" ht="51" hidden="false" customHeight="false" outlineLevel="0" collapsed="false">
      <c r="A101" s="16" t="s">
        <v>99</v>
      </c>
      <c r="B101" s="17" t="n">
        <v>12272727</v>
      </c>
      <c r="C101" s="13"/>
    </row>
    <row r="102" s="11" customFormat="true" ht="25.5" hidden="false" customHeight="false" outlineLevel="0" collapsed="false">
      <c r="A102" s="14" t="s">
        <v>100</v>
      </c>
      <c r="B102" s="15" t="n">
        <f aca="false">SUM(B103:B104)</f>
        <v>7069091</v>
      </c>
      <c r="C102" s="13"/>
    </row>
    <row r="103" s="11" customFormat="true" ht="25.5" hidden="false" customHeight="false" outlineLevel="0" collapsed="false">
      <c r="A103" s="16" t="s">
        <v>101</v>
      </c>
      <c r="B103" s="17" t="n">
        <v>2945455</v>
      </c>
      <c r="C103" s="13"/>
    </row>
    <row r="104" s="11" customFormat="true" ht="25.5" hidden="false" customHeight="false" outlineLevel="0" collapsed="false">
      <c r="A104" s="16" t="s">
        <v>102</v>
      </c>
      <c r="B104" s="17" t="n">
        <v>4123636</v>
      </c>
      <c r="C104" s="13"/>
    </row>
    <row r="105" s="11" customFormat="true" ht="25.5" hidden="false" customHeight="false" outlineLevel="0" collapsed="false">
      <c r="A105" s="14" t="s">
        <v>103</v>
      </c>
      <c r="B105" s="15" t="n">
        <f aca="false">SUM(B106:B109)</f>
        <v>31110910</v>
      </c>
      <c r="C105" s="13"/>
    </row>
    <row r="106" s="11" customFormat="true" ht="25.5" hidden="false" customHeight="false" outlineLevel="0" collapsed="false">
      <c r="A106" s="16" t="s">
        <v>104</v>
      </c>
      <c r="B106" s="17" t="n">
        <v>838182</v>
      </c>
      <c r="C106" s="13"/>
    </row>
    <row r="107" s="11" customFormat="true" ht="51" hidden="false" customHeight="false" outlineLevel="0" collapsed="false">
      <c r="A107" s="16" t="s">
        <v>105</v>
      </c>
      <c r="B107" s="17" t="n">
        <v>4909091</v>
      </c>
      <c r="C107" s="13"/>
    </row>
    <row r="108" s="11" customFormat="true" ht="25.5" hidden="false" customHeight="false" outlineLevel="0" collapsed="false">
      <c r="A108" s="16" t="s">
        <v>106</v>
      </c>
      <c r="B108" s="17" t="n">
        <v>818182</v>
      </c>
      <c r="C108" s="13"/>
    </row>
    <row r="109" s="11" customFormat="true" ht="25.5" hidden="false" customHeight="false" outlineLevel="0" collapsed="false">
      <c r="A109" s="16" t="s">
        <v>107</v>
      </c>
      <c r="B109" s="17" t="n">
        <v>24545455</v>
      </c>
      <c r="C109" s="13"/>
    </row>
    <row r="110" s="11" customFormat="true" ht="25.5" hidden="false" customHeight="false" outlineLevel="0" collapsed="false">
      <c r="A110" s="14" t="s">
        <v>108</v>
      </c>
      <c r="B110" s="15" t="n">
        <f aca="false">SUM(B111:B154)</f>
        <v>826608510</v>
      </c>
      <c r="C110" s="13"/>
    </row>
    <row r="111" s="11" customFormat="true" ht="51" hidden="false" customHeight="false" outlineLevel="0" collapsed="false">
      <c r="A111" s="16" t="s">
        <v>109</v>
      </c>
      <c r="B111" s="17" t="n">
        <v>47000</v>
      </c>
      <c r="C111" s="13"/>
    </row>
    <row r="112" s="11" customFormat="true" ht="51" hidden="false" customHeight="false" outlineLevel="0" collapsed="false">
      <c r="A112" s="16" t="s">
        <v>110</v>
      </c>
      <c r="B112" s="17" t="n">
        <v>325815</v>
      </c>
      <c r="C112" s="13"/>
    </row>
    <row r="113" s="11" customFormat="true" ht="51" hidden="false" customHeight="false" outlineLevel="0" collapsed="false">
      <c r="A113" s="16" t="s">
        <v>111</v>
      </c>
      <c r="B113" s="17" t="n">
        <v>395937</v>
      </c>
      <c r="C113" s="13"/>
    </row>
    <row r="114" s="11" customFormat="true" ht="51" hidden="false" customHeight="false" outlineLevel="0" collapsed="false">
      <c r="A114" s="16" t="s">
        <v>112</v>
      </c>
      <c r="B114" s="17" t="n">
        <v>591975</v>
      </c>
      <c r="C114" s="13"/>
    </row>
    <row r="115" s="11" customFormat="true" ht="51" hidden="false" customHeight="false" outlineLevel="0" collapsed="false">
      <c r="A115" s="16" t="s">
        <v>113</v>
      </c>
      <c r="B115" s="17" t="n">
        <v>382123</v>
      </c>
      <c r="C115" s="13"/>
    </row>
    <row r="116" s="11" customFormat="true" ht="51" hidden="false" customHeight="false" outlineLevel="0" collapsed="false">
      <c r="A116" s="16" t="s">
        <v>114</v>
      </c>
      <c r="B116" s="17" t="n">
        <v>589091</v>
      </c>
      <c r="C116" s="13"/>
    </row>
    <row r="117" s="11" customFormat="true" ht="51" hidden="false" customHeight="false" outlineLevel="0" collapsed="false">
      <c r="A117" s="16" t="s">
        <v>115</v>
      </c>
      <c r="B117" s="17" t="n">
        <v>16363636</v>
      </c>
      <c r="C117" s="13"/>
    </row>
    <row r="118" s="11" customFormat="true" ht="51" hidden="false" customHeight="false" outlineLevel="0" collapsed="false">
      <c r="A118" s="16" t="s">
        <v>116</v>
      </c>
      <c r="B118" s="17" t="n">
        <v>8181818</v>
      </c>
      <c r="C118" s="13"/>
    </row>
    <row r="119" s="11" customFormat="true" ht="25.5" hidden="false" customHeight="false" outlineLevel="0" collapsed="false">
      <c r="A119" s="16" t="s">
        <v>117</v>
      </c>
      <c r="B119" s="17" t="n">
        <v>572727</v>
      </c>
      <c r="C119" s="13"/>
    </row>
    <row r="120" s="11" customFormat="true" ht="25.5" hidden="false" customHeight="false" outlineLevel="0" collapsed="false">
      <c r="A120" s="16" t="s">
        <v>118</v>
      </c>
      <c r="B120" s="17" t="n">
        <v>572727</v>
      </c>
      <c r="C120" s="13"/>
    </row>
    <row r="121" s="11" customFormat="true" ht="25.5" hidden="false" customHeight="false" outlineLevel="0" collapsed="false">
      <c r="A121" s="16" t="s">
        <v>119</v>
      </c>
      <c r="B121" s="17" t="n">
        <v>572727</v>
      </c>
      <c r="C121" s="13"/>
    </row>
    <row r="122" s="11" customFormat="true" ht="25.5" hidden="false" customHeight="false" outlineLevel="0" collapsed="false">
      <c r="A122" s="16" t="s">
        <v>120</v>
      </c>
      <c r="B122" s="17" t="n">
        <v>572727</v>
      </c>
      <c r="C122" s="13"/>
    </row>
    <row r="123" s="11" customFormat="true" ht="25.5" hidden="false" customHeight="false" outlineLevel="0" collapsed="false">
      <c r="A123" s="16" t="s">
        <v>121</v>
      </c>
      <c r="B123" s="17" t="n">
        <v>572727</v>
      </c>
      <c r="C123" s="13"/>
    </row>
    <row r="124" s="11" customFormat="true" ht="25.5" hidden="false" customHeight="false" outlineLevel="0" collapsed="false">
      <c r="A124" s="16" t="s">
        <v>122</v>
      </c>
      <c r="B124" s="17" t="n">
        <v>3045455</v>
      </c>
      <c r="C124" s="13"/>
    </row>
    <row r="125" s="11" customFormat="true" ht="25.5" hidden="false" customHeight="false" outlineLevel="0" collapsed="false">
      <c r="A125" s="16" t="s">
        <v>123</v>
      </c>
      <c r="B125" s="17" t="n">
        <v>4090909</v>
      </c>
      <c r="C125" s="13"/>
    </row>
    <row r="126" s="11" customFormat="true" ht="25.5" hidden="false" customHeight="false" outlineLevel="0" collapsed="false">
      <c r="A126" s="16" t="s">
        <v>124</v>
      </c>
      <c r="B126" s="17" t="n">
        <v>1636364</v>
      </c>
      <c r="C126" s="13"/>
    </row>
    <row r="127" s="11" customFormat="true" ht="51" hidden="false" customHeight="false" outlineLevel="0" collapsed="false">
      <c r="A127" s="16" t="s">
        <v>125</v>
      </c>
      <c r="B127" s="17" t="n">
        <v>7500</v>
      </c>
      <c r="C127" s="13"/>
    </row>
    <row r="128" s="11" customFormat="true" ht="51" hidden="false" customHeight="false" outlineLevel="0" collapsed="false">
      <c r="A128" s="16" t="s">
        <v>126</v>
      </c>
      <c r="B128" s="17" t="n">
        <v>6000000</v>
      </c>
      <c r="C128" s="13"/>
    </row>
    <row r="129" s="11" customFormat="true" ht="25.5" hidden="false" customHeight="false" outlineLevel="0" collapsed="false">
      <c r="A129" s="16" t="s">
        <v>127</v>
      </c>
      <c r="B129" s="17" t="n">
        <v>7136364</v>
      </c>
      <c r="C129" s="13"/>
    </row>
    <row r="130" s="11" customFormat="true" ht="51" hidden="false" customHeight="false" outlineLevel="0" collapsed="false">
      <c r="A130" s="16" t="s">
        <v>128</v>
      </c>
      <c r="B130" s="17" t="n">
        <v>181367364</v>
      </c>
      <c r="C130" s="13"/>
    </row>
    <row r="131" s="11" customFormat="true" ht="51" hidden="false" customHeight="false" outlineLevel="0" collapsed="false">
      <c r="A131" s="16" t="s">
        <v>129</v>
      </c>
      <c r="B131" s="17" t="n">
        <v>470000</v>
      </c>
      <c r="C131" s="13"/>
    </row>
    <row r="132" s="11" customFormat="true" ht="51" hidden="false" customHeight="false" outlineLevel="0" collapsed="false">
      <c r="A132" s="16" t="s">
        <v>130</v>
      </c>
      <c r="B132" s="17" t="n">
        <v>5547475</v>
      </c>
      <c r="C132" s="13"/>
    </row>
    <row r="133" s="11" customFormat="true" ht="51" hidden="false" customHeight="false" outlineLevel="0" collapsed="false">
      <c r="A133" s="16" t="s">
        <v>131</v>
      </c>
      <c r="B133" s="17" t="n">
        <v>31000878</v>
      </c>
      <c r="C133" s="13"/>
    </row>
    <row r="134" s="11" customFormat="true" ht="25.5" hidden="false" customHeight="false" outlineLevel="0" collapsed="false">
      <c r="A134" s="16" t="s">
        <v>132</v>
      </c>
      <c r="B134" s="17" t="n">
        <v>9818182</v>
      </c>
      <c r="C134" s="13"/>
    </row>
    <row r="135" s="11" customFormat="true" ht="51" hidden="false" customHeight="false" outlineLevel="0" collapsed="false">
      <c r="A135" s="16" t="s">
        <v>133</v>
      </c>
      <c r="B135" s="17" t="n">
        <v>406516</v>
      </c>
      <c r="C135" s="13"/>
    </row>
    <row r="136" s="11" customFormat="true" ht="51" hidden="false" customHeight="false" outlineLevel="0" collapsed="false">
      <c r="A136" s="16" t="s">
        <v>134</v>
      </c>
      <c r="B136" s="17" t="n">
        <v>3059718</v>
      </c>
      <c r="C136" s="13"/>
    </row>
    <row r="137" s="11" customFormat="true" ht="51" hidden="false" customHeight="false" outlineLevel="0" collapsed="false">
      <c r="A137" s="16" t="s">
        <v>135</v>
      </c>
      <c r="B137" s="17" t="n">
        <v>2950904</v>
      </c>
      <c r="C137" s="13"/>
    </row>
    <row r="138" s="11" customFormat="true" ht="51" hidden="false" customHeight="false" outlineLevel="0" collapsed="false">
      <c r="A138" s="16" t="s">
        <v>136</v>
      </c>
      <c r="B138" s="17" t="n">
        <v>15000</v>
      </c>
      <c r="C138" s="13"/>
    </row>
    <row r="139" s="11" customFormat="true" ht="51" hidden="false" customHeight="false" outlineLevel="0" collapsed="false">
      <c r="A139" s="16" t="s">
        <v>137</v>
      </c>
      <c r="B139" s="17" t="n">
        <v>83645</v>
      </c>
      <c r="C139" s="13"/>
    </row>
    <row r="140" s="11" customFormat="true" ht="51" hidden="false" customHeight="false" outlineLevel="0" collapsed="false">
      <c r="A140" s="16" t="s">
        <v>138</v>
      </c>
      <c r="B140" s="17" t="n">
        <v>15000</v>
      </c>
      <c r="C140" s="13"/>
    </row>
    <row r="141" s="11" customFormat="true" ht="51" hidden="false" customHeight="false" outlineLevel="0" collapsed="false">
      <c r="A141" s="16" t="s">
        <v>139</v>
      </c>
      <c r="B141" s="17" t="n">
        <v>2893158</v>
      </c>
      <c r="C141" s="13"/>
    </row>
    <row r="142" s="11" customFormat="true" ht="51" hidden="false" customHeight="false" outlineLevel="0" collapsed="false">
      <c r="A142" s="16" t="s">
        <v>140</v>
      </c>
      <c r="B142" s="17" t="n">
        <v>1253959</v>
      </c>
      <c r="C142" s="13"/>
    </row>
    <row r="143" s="11" customFormat="true" ht="51" hidden="false" customHeight="false" outlineLevel="0" collapsed="false">
      <c r="A143" s="16" t="s">
        <v>141</v>
      </c>
      <c r="B143" s="17" t="n">
        <v>155840</v>
      </c>
      <c r="C143" s="13"/>
    </row>
    <row r="144" s="11" customFormat="true" ht="25.5" hidden="false" customHeight="false" outlineLevel="0" collapsed="false">
      <c r="A144" s="16" t="s">
        <v>142</v>
      </c>
      <c r="B144" s="17" t="n">
        <v>124245206</v>
      </c>
      <c r="C144" s="13"/>
    </row>
    <row r="145" s="11" customFormat="true" ht="25.5" hidden="false" customHeight="false" outlineLevel="0" collapsed="false">
      <c r="A145" s="16" t="s">
        <v>143</v>
      </c>
      <c r="B145" s="17" t="n">
        <v>216307843</v>
      </c>
      <c r="C145" s="13"/>
    </row>
    <row r="146" s="11" customFormat="true" ht="51" hidden="false" customHeight="false" outlineLevel="0" collapsed="false">
      <c r="A146" s="16" t="s">
        <v>144</v>
      </c>
      <c r="B146" s="17" t="n">
        <v>79089394</v>
      </c>
      <c r="C146" s="13"/>
    </row>
    <row r="147" s="11" customFormat="true" ht="51" hidden="false" customHeight="false" outlineLevel="0" collapsed="false">
      <c r="A147" s="16" t="s">
        <v>145</v>
      </c>
      <c r="B147" s="17" t="n">
        <v>1751892</v>
      </c>
      <c r="C147" s="13"/>
    </row>
    <row r="148" s="11" customFormat="true" ht="51" hidden="false" customHeight="false" outlineLevel="0" collapsed="false">
      <c r="A148" s="16" t="s">
        <v>146</v>
      </c>
      <c r="B148" s="17" t="n">
        <v>17583890</v>
      </c>
      <c r="C148" s="13"/>
    </row>
    <row r="149" s="11" customFormat="true" ht="51" hidden="false" customHeight="false" outlineLevel="0" collapsed="false">
      <c r="A149" s="16" t="s">
        <v>147</v>
      </c>
      <c r="B149" s="17" t="n">
        <v>1218471</v>
      </c>
      <c r="C149" s="13"/>
    </row>
    <row r="150" s="11" customFormat="true" ht="51" hidden="false" customHeight="false" outlineLevel="0" collapsed="false">
      <c r="A150" s="16" t="s">
        <v>148</v>
      </c>
      <c r="B150" s="17" t="n">
        <v>12479198</v>
      </c>
      <c r="C150" s="13"/>
    </row>
    <row r="151" s="11" customFormat="true" ht="51" hidden="false" customHeight="false" outlineLevel="0" collapsed="false">
      <c r="A151" s="16" t="s">
        <v>149</v>
      </c>
      <c r="B151" s="17" t="n">
        <v>7150577</v>
      </c>
      <c r="C151" s="13"/>
    </row>
    <row r="152" s="11" customFormat="true" ht="51" hidden="false" customHeight="false" outlineLevel="0" collapsed="false">
      <c r="A152" s="16" t="s">
        <v>150</v>
      </c>
      <c r="B152" s="17" t="n">
        <v>32909091</v>
      </c>
      <c r="C152" s="13"/>
    </row>
    <row r="153" s="11" customFormat="true" ht="51" hidden="false" customHeight="false" outlineLevel="0" collapsed="false">
      <c r="A153" s="16" t="s">
        <v>151</v>
      </c>
      <c r="B153" s="17" t="n">
        <v>39904960</v>
      </c>
      <c r="C153" s="13"/>
    </row>
    <row r="154" s="11" customFormat="true" ht="25.5" hidden="false" customHeight="false" outlineLevel="0" collapsed="false">
      <c r="A154" s="16" t="s">
        <v>152</v>
      </c>
      <c r="B154" s="17" t="n">
        <v>3272727</v>
      </c>
      <c r="C154" s="13"/>
    </row>
    <row r="155" s="11" customFormat="true" ht="25.5" hidden="false" customHeight="false" outlineLevel="0" collapsed="false">
      <c r="A155" s="14" t="s">
        <v>153</v>
      </c>
      <c r="B155" s="15" t="n">
        <f aca="false">SUM(B156:B175)</f>
        <v>732559596</v>
      </c>
      <c r="C155" s="13"/>
    </row>
    <row r="156" s="11" customFormat="true" ht="51" hidden="false" customHeight="false" outlineLevel="0" collapsed="false">
      <c r="A156" s="16" t="s">
        <v>154</v>
      </c>
      <c r="B156" s="17" t="n">
        <v>4090909</v>
      </c>
      <c r="C156" s="13"/>
    </row>
    <row r="157" s="11" customFormat="true" ht="51" hidden="false" customHeight="false" outlineLevel="0" collapsed="false">
      <c r="A157" s="16" t="s">
        <v>155</v>
      </c>
      <c r="B157" s="17" t="n">
        <v>2454545</v>
      </c>
      <c r="C157" s="13"/>
    </row>
    <row r="158" s="11" customFormat="true" ht="51" hidden="false" customHeight="false" outlineLevel="0" collapsed="false">
      <c r="A158" s="16" t="s">
        <v>156</v>
      </c>
      <c r="B158" s="17" t="n">
        <v>9000000</v>
      </c>
      <c r="C158" s="13"/>
    </row>
    <row r="159" s="11" customFormat="true" ht="51" hidden="false" customHeight="false" outlineLevel="0" collapsed="false">
      <c r="A159" s="16" t="s">
        <v>157</v>
      </c>
      <c r="B159" s="17" t="n">
        <v>2454545</v>
      </c>
      <c r="C159" s="13"/>
    </row>
    <row r="160" s="11" customFormat="true" ht="51" hidden="false" customHeight="false" outlineLevel="0" collapsed="false">
      <c r="A160" s="16" t="s">
        <v>158</v>
      </c>
      <c r="B160" s="17" t="n">
        <v>818182</v>
      </c>
      <c r="C160" s="13"/>
    </row>
    <row r="161" s="11" customFormat="true" ht="51" hidden="false" customHeight="false" outlineLevel="0" collapsed="false">
      <c r="A161" s="16" t="s">
        <v>159</v>
      </c>
      <c r="B161" s="17" t="n">
        <v>3272727</v>
      </c>
      <c r="C161" s="13"/>
    </row>
    <row r="162" s="11" customFormat="true" ht="25.5" hidden="false" customHeight="false" outlineLevel="0" collapsed="false">
      <c r="A162" s="16" t="s">
        <v>160</v>
      </c>
      <c r="B162" s="17" t="n">
        <v>188673039</v>
      </c>
      <c r="C162" s="13"/>
    </row>
    <row r="163" s="11" customFormat="true" ht="25.5" hidden="false" customHeight="false" outlineLevel="0" collapsed="false">
      <c r="A163" s="16" t="s">
        <v>161</v>
      </c>
      <c r="B163" s="17" t="n">
        <v>34452727</v>
      </c>
      <c r="C163" s="13"/>
    </row>
    <row r="164" s="11" customFormat="true" ht="51" hidden="false" customHeight="false" outlineLevel="0" collapsed="false">
      <c r="A164" s="16" t="s">
        <v>162</v>
      </c>
      <c r="B164" s="17" t="n">
        <v>328252012</v>
      </c>
      <c r="C164" s="13"/>
    </row>
    <row r="165" s="11" customFormat="true" ht="51" hidden="false" customHeight="false" outlineLevel="0" collapsed="false">
      <c r="A165" s="16" t="s">
        <v>163</v>
      </c>
      <c r="B165" s="17" t="n">
        <v>12272727</v>
      </c>
      <c r="C165" s="13"/>
    </row>
    <row r="166" s="11" customFormat="true" ht="51" hidden="false" customHeight="false" outlineLevel="0" collapsed="false">
      <c r="A166" s="16" t="s">
        <v>164</v>
      </c>
      <c r="B166" s="17" t="n">
        <v>5727273</v>
      </c>
      <c r="C166" s="13"/>
    </row>
    <row r="167" s="11" customFormat="true" ht="51" hidden="false" customHeight="false" outlineLevel="0" collapsed="false">
      <c r="A167" s="16" t="s">
        <v>165</v>
      </c>
      <c r="B167" s="17" t="n">
        <v>2454545</v>
      </c>
      <c r="C167" s="13"/>
    </row>
    <row r="168" s="11" customFormat="true" ht="51" hidden="false" customHeight="false" outlineLevel="0" collapsed="false">
      <c r="A168" s="16" t="s">
        <v>166</v>
      </c>
      <c r="B168" s="17" t="n">
        <v>22454545</v>
      </c>
      <c r="C168" s="13"/>
    </row>
    <row r="169" s="11" customFormat="true" ht="76.5" hidden="false" customHeight="false" outlineLevel="0" collapsed="false">
      <c r="A169" s="16" t="s">
        <v>167</v>
      </c>
      <c r="B169" s="17" t="n">
        <v>4090909</v>
      </c>
      <c r="C169" s="13"/>
    </row>
    <row r="170" s="11" customFormat="true" ht="76.5" hidden="false" customHeight="false" outlineLevel="0" collapsed="false">
      <c r="A170" s="16" t="s">
        <v>168</v>
      </c>
      <c r="B170" s="17" t="n">
        <v>4090909</v>
      </c>
      <c r="C170" s="13"/>
    </row>
    <row r="171" s="11" customFormat="true" ht="51" hidden="false" customHeight="false" outlineLevel="0" collapsed="false">
      <c r="A171" s="16" t="s">
        <v>169</v>
      </c>
      <c r="B171" s="17" t="n">
        <v>61363636</v>
      </c>
      <c r="C171" s="13"/>
    </row>
    <row r="172" s="11" customFormat="true" ht="51" hidden="false" customHeight="false" outlineLevel="0" collapsed="false">
      <c r="A172" s="16" t="s">
        <v>170</v>
      </c>
      <c r="B172" s="17" t="n">
        <v>37227273</v>
      </c>
      <c r="C172" s="13"/>
    </row>
    <row r="173" s="11" customFormat="true" ht="51" hidden="false" customHeight="false" outlineLevel="0" collapsed="false">
      <c r="A173" s="16" t="s">
        <v>171</v>
      </c>
      <c r="B173" s="17" t="n">
        <v>818182</v>
      </c>
      <c r="C173" s="13"/>
    </row>
    <row r="174" s="11" customFormat="true" ht="25.5" hidden="false" customHeight="false" outlineLevel="0" collapsed="false">
      <c r="A174" s="16" t="s">
        <v>172</v>
      </c>
      <c r="B174" s="17" t="n">
        <v>4136364</v>
      </c>
      <c r="C174" s="13"/>
    </row>
    <row r="175" s="11" customFormat="true" ht="25.5" hidden="false" customHeight="false" outlineLevel="0" collapsed="false">
      <c r="A175" s="16" t="s">
        <v>173</v>
      </c>
      <c r="B175" s="17" t="n">
        <v>4454547</v>
      </c>
      <c r="C175" s="13"/>
    </row>
    <row r="176" s="11" customFormat="true" ht="25.5" hidden="false" customHeight="false" outlineLevel="0" collapsed="false">
      <c r="A176" s="14" t="s">
        <v>174</v>
      </c>
      <c r="B176" s="15" t="n">
        <f aca="false">SUM(B177:B183)</f>
        <v>30490871</v>
      </c>
      <c r="C176" s="13"/>
      <c r="D176" s="18"/>
    </row>
    <row r="177" s="11" customFormat="true" ht="25.5" hidden="false" customHeight="false" outlineLevel="0" collapsed="false">
      <c r="A177" s="16" t="s">
        <v>175</v>
      </c>
      <c r="B177" s="17" t="n">
        <v>1636364</v>
      </c>
      <c r="C177" s="13"/>
    </row>
    <row r="178" s="11" customFormat="true" ht="51" hidden="false" customHeight="false" outlineLevel="0" collapsed="false">
      <c r="A178" s="16" t="s">
        <v>176</v>
      </c>
      <c r="B178" s="17" t="n">
        <v>5165000</v>
      </c>
      <c r="C178" s="13"/>
    </row>
    <row r="179" s="11" customFormat="true" ht="25.5" hidden="false" customHeight="false" outlineLevel="0" collapsed="false">
      <c r="A179" s="16" t="s">
        <v>177</v>
      </c>
      <c r="B179" s="17" t="n">
        <v>254499</v>
      </c>
      <c r="C179" s="13"/>
    </row>
    <row r="180" s="11" customFormat="true" ht="51" hidden="false" customHeight="false" outlineLevel="0" collapsed="false">
      <c r="A180" s="16" t="s">
        <v>178</v>
      </c>
      <c r="B180" s="17" t="n">
        <v>10000000</v>
      </c>
      <c r="C180" s="13"/>
    </row>
    <row r="181" s="11" customFormat="true" ht="25.5" hidden="false" customHeight="false" outlineLevel="0" collapsed="false">
      <c r="A181" s="16" t="s">
        <v>179</v>
      </c>
      <c r="B181" s="17" t="n">
        <v>3172963</v>
      </c>
      <c r="C181" s="13"/>
    </row>
    <row r="182" s="11" customFormat="true" ht="51" hidden="false" customHeight="false" outlineLevel="0" collapsed="false">
      <c r="A182" s="16" t="s">
        <v>180</v>
      </c>
      <c r="B182" s="17" t="n">
        <v>7500</v>
      </c>
      <c r="C182" s="13"/>
    </row>
    <row r="183" s="11" customFormat="true" ht="51" hidden="false" customHeight="false" outlineLevel="0" collapsed="false">
      <c r="A183" s="16" t="s">
        <v>181</v>
      </c>
      <c r="B183" s="17" t="n">
        <v>10254545</v>
      </c>
      <c r="C183" s="13"/>
    </row>
    <row r="184" s="11" customFormat="true" ht="25.5" hidden="false" customHeight="false" outlineLevel="0" collapsed="false">
      <c r="A184" s="14" t="s">
        <v>182</v>
      </c>
      <c r="B184" s="15" t="n">
        <f aca="false">SUM(B185:B186)</f>
        <v>43909091</v>
      </c>
      <c r="C184" s="13"/>
    </row>
    <row r="185" s="11" customFormat="true" ht="25.5" hidden="false" customHeight="false" outlineLevel="0" collapsed="false">
      <c r="A185" s="16" t="s">
        <v>183</v>
      </c>
      <c r="B185" s="17" t="n">
        <v>12272727</v>
      </c>
      <c r="C185" s="13"/>
    </row>
    <row r="186" s="11" customFormat="true" ht="25.5" hidden="false" customHeight="false" outlineLevel="0" collapsed="false">
      <c r="A186" s="16" t="s">
        <v>184</v>
      </c>
      <c r="B186" s="17" t="n">
        <v>31636364</v>
      </c>
      <c r="C186" s="13"/>
    </row>
    <row r="187" s="11" customFormat="true" ht="25.5" hidden="false" customHeight="false" outlineLevel="0" collapsed="false">
      <c r="A187" s="14" t="s">
        <v>185</v>
      </c>
      <c r="B187" s="15" t="n">
        <f aca="false">SUM(B188:B199)</f>
        <v>824186548</v>
      </c>
      <c r="C187" s="13"/>
    </row>
    <row r="188" s="11" customFormat="true" ht="25.5" hidden="false" customHeight="false" outlineLevel="0" collapsed="false">
      <c r="A188" s="16" t="s">
        <v>186</v>
      </c>
      <c r="B188" s="17" t="n">
        <v>8375133</v>
      </c>
      <c r="C188" s="13"/>
    </row>
    <row r="189" s="11" customFormat="true" ht="25.5" hidden="false" customHeight="false" outlineLevel="0" collapsed="false">
      <c r="A189" s="16" t="s">
        <v>187</v>
      </c>
      <c r="B189" s="17" t="n">
        <v>278880636</v>
      </c>
      <c r="C189" s="13"/>
    </row>
    <row r="190" s="11" customFormat="true" ht="25.5" hidden="false" customHeight="false" outlineLevel="0" collapsed="false">
      <c r="A190" s="16" t="s">
        <v>188</v>
      </c>
      <c r="B190" s="17" t="n">
        <v>10000000</v>
      </c>
      <c r="C190" s="13"/>
    </row>
    <row r="191" s="11" customFormat="true" ht="51" hidden="false" customHeight="false" outlineLevel="0" collapsed="false">
      <c r="A191" s="16" t="s">
        <v>189</v>
      </c>
      <c r="B191" s="17" t="n">
        <v>212070636</v>
      </c>
      <c r="C191" s="13"/>
    </row>
    <row r="192" s="11" customFormat="true" ht="51" hidden="false" customHeight="false" outlineLevel="0" collapsed="false">
      <c r="A192" s="16" t="s">
        <v>190</v>
      </c>
      <c r="B192" s="17" t="n">
        <v>190959091</v>
      </c>
      <c r="C192" s="13"/>
    </row>
    <row r="193" s="11" customFormat="true" ht="51" hidden="false" customHeight="false" outlineLevel="0" collapsed="false">
      <c r="A193" s="16" t="s">
        <v>191</v>
      </c>
      <c r="B193" s="17" t="n">
        <v>36818182</v>
      </c>
      <c r="C193" s="13"/>
    </row>
    <row r="194" s="11" customFormat="true" ht="25.5" hidden="false" customHeight="false" outlineLevel="0" collapsed="false">
      <c r="A194" s="16" t="s">
        <v>192</v>
      </c>
      <c r="B194" s="17" t="n">
        <v>11824235</v>
      </c>
      <c r="C194" s="13"/>
    </row>
    <row r="195" s="11" customFormat="true" ht="51" hidden="false" customHeight="false" outlineLevel="0" collapsed="false">
      <c r="A195" s="16" t="s">
        <v>193</v>
      </c>
      <c r="B195" s="17" t="n">
        <v>35750818</v>
      </c>
      <c r="C195" s="13"/>
    </row>
    <row r="196" s="11" customFormat="true" ht="25.5" hidden="false" customHeight="false" outlineLevel="0" collapsed="false">
      <c r="A196" s="16" t="s">
        <v>194</v>
      </c>
      <c r="B196" s="17" t="n">
        <v>6675727</v>
      </c>
      <c r="C196" s="13"/>
    </row>
    <row r="197" s="11" customFormat="true" ht="25.5" hidden="false" customHeight="false" outlineLevel="0" collapsed="false">
      <c r="A197" s="16" t="s">
        <v>195</v>
      </c>
      <c r="B197" s="17" t="n">
        <v>13152818</v>
      </c>
      <c r="C197" s="13"/>
    </row>
    <row r="198" s="11" customFormat="true" ht="51" hidden="false" customHeight="false" outlineLevel="0" collapsed="false">
      <c r="A198" s="16" t="s">
        <v>196</v>
      </c>
      <c r="B198" s="17" t="n">
        <v>14188727</v>
      </c>
      <c r="C198" s="13"/>
    </row>
    <row r="199" s="11" customFormat="true" ht="25.5" hidden="false" customHeight="false" outlineLevel="0" collapsed="false">
      <c r="A199" s="16" t="s">
        <v>197</v>
      </c>
      <c r="B199" s="17" t="n">
        <v>5490545</v>
      </c>
      <c r="C199" s="13"/>
    </row>
    <row r="200" s="11" customFormat="true" ht="25.5" hidden="false" customHeight="false" outlineLevel="0" collapsed="false">
      <c r="A200" s="14" t="s">
        <v>198</v>
      </c>
      <c r="B200" s="15" t="n">
        <f aca="false">SUM(B201:B202)</f>
        <v>10575090</v>
      </c>
      <c r="C200" s="13"/>
    </row>
    <row r="201" s="11" customFormat="true" ht="51" hidden="false" customHeight="false" outlineLevel="0" collapsed="false">
      <c r="A201" s="16" t="s">
        <v>199</v>
      </c>
      <c r="B201" s="17" t="n">
        <v>4593545</v>
      </c>
      <c r="C201" s="13"/>
    </row>
    <row r="202" s="11" customFormat="true" ht="25.5" hidden="false" customHeight="false" outlineLevel="0" collapsed="false">
      <c r="A202" s="16" t="s">
        <v>200</v>
      </c>
      <c r="B202" s="17" t="n">
        <v>5981545</v>
      </c>
      <c r="C202" s="13"/>
    </row>
    <row r="203" s="11" customFormat="true" ht="25.5" hidden="false" customHeight="false" outlineLevel="0" collapsed="false">
      <c r="A203" s="14" t="s">
        <v>201</v>
      </c>
      <c r="B203" s="15" t="n">
        <f aca="false">SUM(B204:B212)</f>
        <v>133363635</v>
      </c>
      <c r="C203" s="13"/>
    </row>
    <row r="204" s="11" customFormat="true" ht="25.5" hidden="false" customHeight="false" outlineLevel="0" collapsed="false">
      <c r="A204" s="16" t="s">
        <v>202</v>
      </c>
      <c r="B204" s="17" t="n">
        <v>8181818</v>
      </c>
      <c r="C204" s="13"/>
    </row>
    <row r="205" s="11" customFormat="true" ht="25.5" hidden="false" customHeight="false" outlineLevel="0" collapsed="false">
      <c r="A205" s="16" t="s">
        <v>203</v>
      </c>
      <c r="B205" s="17" t="n">
        <v>15272727</v>
      </c>
      <c r="C205" s="13"/>
    </row>
    <row r="206" s="11" customFormat="true" ht="25.5" hidden="false" customHeight="false" outlineLevel="0" collapsed="false">
      <c r="A206" s="16" t="s">
        <v>204</v>
      </c>
      <c r="B206" s="17" t="n">
        <v>55909091</v>
      </c>
      <c r="C206" s="13"/>
    </row>
    <row r="207" s="11" customFormat="true" ht="25.5" hidden="false" customHeight="false" outlineLevel="0" collapsed="false">
      <c r="A207" s="16" t="s">
        <v>205</v>
      </c>
      <c r="B207" s="17" t="n">
        <v>12272727</v>
      </c>
      <c r="C207" s="13"/>
    </row>
    <row r="208" s="11" customFormat="true" ht="51" hidden="false" customHeight="false" outlineLevel="0" collapsed="false">
      <c r="A208" s="16" t="s">
        <v>206</v>
      </c>
      <c r="B208" s="17" t="n">
        <v>4090909</v>
      </c>
      <c r="C208" s="13"/>
    </row>
    <row r="209" s="11" customFormat="true" ht="25.5" hidden="false" customHeight="false" outlineLevel="0" collapsed="false">
      <c r="A209" s="16" t="s">
        <v>207</v>
      </c>
      <c r="B209" s="17" t="n">
        <v>17181818</v>
      </c>
      <c r="C209" s="13"/>
    </row>
    <row r="210" s="11" customFormat="true" ht="51" hidden="false" customHeight="false" outlineLevel="0" collapsed="false">
      <c r="A210" s="16" t="s">
        <v>208</v>
      </c>
      <c r="B210" s="17" t="n">
        <v>4090909</v>
      </c>
      <c r="C210" s="13"/>
    </row>
    <row r="211" s="11" customFormat="true" ht="25.5" hidden="false" customHeight="false" outlineLevel="0" collapsed="false">
      <c r="A211" s="16" t="s">
        <v>209</v>
      </c>
      <c r="B211" s="17" t="n">
        <v>15363636</v>
      </c>
      <c r="C211" s="13"/>
    </row>
    <row r="212" s="11" customFormat="true" ht="25.5" hidden="false" customHeight="false" outlineLevel="0" collapsed="false">
      <c r="A212" s="16" t="s">
        <v>210</v>
      </c>
      <c r="B212" s="17" t="n">
        <v>1000000</v>
      </c>
      <c r="C212" s="13"/>
    </row>
    <row r="213" s="11" customFormat="true" ht="25.5" hidden="false" customHeight="false" outlineLevel="0" collapsed="false">
      <c r="A213" s="14" t="s">
        <v>211</v>
      </c>
      <c r="B213" s="15" t="n">
        <f aca="false">SUM(B214:B221)</f>
        <v>737136363</v>
      </c>
      <c r="C213" s="13"/>
    </row>
    <row r="214" s="11" customFormat="true" ht="25.5" hidden="false" customHeight="false" outlineLevel="0" collapsed="false">
      <c r="A214" s="16" t="s">
        <v>212</v>
      </c>
      <c r="B214" s="17" t="n">
        <v>24545455</v>
      </c>
      <c r="C214" s="13"/>
    </row>
    <row r="215" s="11" customFormat="true" ht="51" hidden="false" customHeight="false" outlineLevel="0" collapsed="false">
      <c r="A215" s="16" t="s">
        <v>213</v>
      </c>
      <c r="B215" s="17" t="n">
        <v>17181818</v>
      </c>
      <c r="C215" s="13"/>
    </row>
    <row r="216" s="11" customFormat="true" ht="25.5" hidden="false" customHeight="false" outlineLevel="0" collapsed="false">
      <c r="A216" s="16" t="s">
        <v>214</v>
      </c>
      <c r="B216" s="17" t="n">
        <v>80076818</v>
      </c>
      <c r="C216" s="13"/>
    </row>
    <row r="217" s="11" customFormat="true" ht="25.5" hidden="false" customHeight="false" outlineLevel="0" collapsed="false">
      <c r="A217" s="16" t="s">
        <v>215</v>
      </c>
      <c r="B217" s="17" t="n">
        <v>53358636</v>
      </c>
      <c r="C217" s="13"/>
    </row>
    <row r="218" s="11" customFormat="true" ht="51" hidden="false" customHeight="false" outlineLevel="0" collapsed="false">
      <c r="A218" s="16" t="s">
        <v>216</v>
      </c>
      <c r="B218" s="17" t="n">
        <v>87064545</v>
      </c>
      <c r="C218" s="13"/>
    </row>
    <row r="219" s="11" customFormat="true" ht="25.5" hidden="false" customHeight="false" outlineLevel="0" collapsed="false">
      <c r="A219" s="16" t="s">
        <v>217</v>
      </c>
      <c r="B219" s="17" t="n">
        <f aca="false">153090909-10000000</f>
        <v>143090909</v>
      </c>
      <c r="C219" s="13"/>
    </row>
    <row r="220" s="11" customFormat="true" ht="25.5" hidden="false" customHeight="false" outlineLevel="0" collapsed="false">
      <c r="A220" s="16" t="s">
        <v>218</v>
      </c>
      <c r="B220" s="17" t="n">
        <v>37318182</v>
      </c>
      <c r="C220" s="13"/>
    </row>
    <row r="221" s="11" customFormat="true" ht="25.5" hidden="false" customHeight="false" outlineLevel="0" collapsed="false">
      <c r="A221" s="16" t="s">
        <v>219</v>
      </c>
      <c r="B221" s="17" t="n">
        <v>294500000</v>
      </c>
      <c r="C221" s="13"/>
    </row>
    <row r="222" s="11" customFormat="true" ht="51" hidden="false" customHeight="false" outlineLevel="0" collapsed="false">
      <c r="A222" s="14" t="s">
        <v>220</v>
      </c>
      <c r="B222" s="15" t="n">
        <f aca="false">SUM(B223:B237)</f>
        <v>76637072</v>
      </c>
      <c r="C222" s="13"/>
    </row>
    <row r="223" s="11" customFormat="true" ht="51" hidden="false" customHeight="false" outlineLevel="0" collapsed="false">
      <c r="A223" s="16" t="s">
        <v>221</v>
      </c>
      <c r="B223" s="17" t="n">
        <v>60000</v>
      </c>
      <c r="C223" s="13"/>
    </row>
    <row r="224" s="11" customFormat="true" ht="51" hidden="false" customHeight="false" outlineLevel="0" collapsed="false">
      <c r="A224" s="16" t="s">
        <v>222</v>
      </c>
      <c r="B224" s="17" t="n">
        <v>550707</v>
      </c>
      <c r="C224" s="13"/>
    </row>
    <row r="225" s="11" customFormat="true" ht="51" hidden="false" customHeight="false" outlineLevel="0" collapsed="false">
      <c r="A225" s="16" t="s">
        <v>223</v>
      </c>
      <c r="B225" s="17" t="n">
        <v>1575000</v>
      </c>
      <c r="C225" s="13"/>
    </row>
    <row r="226" s="11" customFormat="true" ht="51" hidden="false" customHeight="false" outlineLevel="0" collapsed="false">
      <c r="A226" s="16" t="s">
        <v>224</v>
      </c>
      <c r="B226" s="17" t="n">
        <v>28200</v>
      </c>
      <c r="C226" s="13"/>
    </row>
    <row r="227" s="11" customFormat="true" ht="51" hidden="false" customHeight="false" outlineLevel="0" collapsed="false">
      <c r="A227" s="16" t="s">
        <v>225</v>
      </c>
      <c r="B227" s="17" t="n">
        <v>274531</v>
      </c>
      <c r="C227" s="13"/>
    </row>
    <row r="228" s="11" customFormat="true" ht="51" hidden="false" customHeight="false" outlineLevel="0" collapsed="false">
      <c r="A228" s="16" t="s">
        <v>226</v>
      </c>
      <c r="B228" s="17" t="n">
        <v>4762691</v>
      </c>
      <c r="C228" s="13"/>
    </row>
    <row r="229" s="11" customFormat="true" ht="51" hidden="false" customHeight="false" outlineLevel="0" collapsed="false">
      <c r="A229" s="16" t="s">
        <v>227</v>
      </c>
      <c r="B229" s="17" t="n">
        <v>4308986</v>
      </c>
      <c r="C229" s="13"/>
    </row>
    <row r="230" s="11" customFormat="true" ht="51" hidden="false" customHeight="false" outlineLevel="0" collapsed="false">
      <c r="A230" s="16" t="s">
        <v>228</v>
      </c>
      <c r="B230" s="17" t="n">
        <v>2529822</v>
      </c>
      <c r="C230" s="13"/>
    </row>
    <row r="231" s="11" customFormat="true" ht="51" hidden="false" customHeight="false" outlineLevel="0" collapsed="false">
      <c r="A231" s="16" t="s">
        <v>229</v>
      </c>
      <c r="B231" s="17" t="n">
        <v>1666792</v>
      </c>
      <c r="C231" s="13"/>
    </row>
    <row r="232" s="11" customFormat="true" ht="51" hidden="false" customHeight="false" outlineLevel="0" collapsed="false">
      <c r="A232" s="16" t="s">
        <v>230</v>
      </c>
      <c r="B232" s="17" t="n">
        <v>3846099</v>
      </c>
      <c r="C232" s="13"/>
    </row>
    <row r="233" s="11" customFormat="true" ht="51" hidden="false" customHeight="false" outlineLevel="0" collapsed="false">
      <c r="A233" s="16" t="s">
        <v>231</v>
      </c>
      <c r="B233" s="17" t="n">
        <v>18500500</v>
      </c>
      <c r="C233" s="13"/>
    </row>
    <row r="234" s="11" customFormat="true" ht="51" hidden="false" customHeight="false" outlineLevel="0" collapsed="false">
      <c r="A234" s="16" t="s">
        <v>232</v>
      </c>
      <c r="B234" s="17" t="n">
        <v>15000</v>
      </c>
      <c r="C234" s="13"/>
    </row>
    <row r="235" s="11" customFormat="true" ht="51" hidden="false" customHeight="false" outlineLevel="0" collapsed="false">
      <c r="A235" s="16" t="s">
        <v>233</v>
      </c>
      <c r="B235" s="17" t="n">
        <v>9000</v>
      </c>
      <c r="C235" s="13"/>
    </row>
    <row r="236" s="11" customFormat="true" ht="51" hidden="false" customHeight="false" outlineLevel="0" collapsed="false">
      <c r="A236" s="16" t="s">
        <v>234</v>
      </c>
      <c r="B236" s="17" t="n">
        <v>12182244</v>
      </c>
      <c r="C236" s="13"/>
    </row>
    <row r="237" s="11" customFormat="true" ht="51" hidden="false" customHeight="false" outlineLevel="0" collapsed="false">
      <c r="A237" s="16" t="s">
        <v>235</v>
      </c>
      <c r="B237" s="17" t="n">
        <v>26327500</v>
      </c>
      <c r="C237" s="13"/>
    </row>
    <row r="238" s="11" customFormat="true" ht="25.5" hidden="false" customHeight="false" outlineLevel="0" collapsed="false">
      <c r="A238" s="14" t="s">
        <v>236</v>
      </c>
      <c r="B238" s="15" t="n">
        <f aca="false">SUM(B239:B241)</f>
        <v>204717728</v>
      </c>
      <c r="C238" s="13"/>
    </row>
    <row r="239" s="11" customFormat="true" ht="25.5" hidden="false" customHeight="false" outlineLevel="0" collapsed="false">
      <c r="A239" s="16" t="s">
        <v>237</v>
      </c>
      <c r="B239" s="17" t="n">
        <v>5000</v>
      </c>
      <c r="C239" s="13"/>
    </row>
    <row r="240" s="11" customFormat="true" ht="25.5" hidden="false" customHeight="false" outlineLevel="0" collapsed="false">
      <c r="A240" s="16" t="s">
        <v>238</v>
      </c>
      <c r="B240" s="17" t="n">
        <v>202356364</v>
      </c>
      <c r="C240" s="13"/>
    </row>
    <row r="241" s="11" customFormat="true" ht="25.5" hidden="false" customHeight="false" outlineLevel="0" collapsed="false">
      <c r="A241" s="16" t="s">
        <v>239</v>
      </c>
      <c r="B241" s="17" t="n">
        <v>2356364</v>
      </c>
      <c r="C241" s="13"/>
    </row>
    <row r="242" s="11" customFormat="true" ht="25.5" hidden="false" customHeight="false" outlineLevel="0" collapsed="false">
      <c r="A242" s="14" t="s">
        <v>240</v>
      </c>
      <c r="B242" s="15" t="n">
        <f aca="false">SUM(B243:B245)</f>
        <v>224828306</v>
      </c>
      <c r="C242" s="13"/>
    </row>
    <row r="243" s="11" customFormat="true" ht="25.5" hidden="false" customHeight="false" outlineLevel="0" collapsed="false">
      <c r="A243" s="16" t="s">
        <v>241</v>
      </c>
      <c r="B243" s="17" t="n">
        <v>216194669</v>
      </c>
      <c r="C243" s="13"/>
    </row>
    <row r="244" s="11" customFormat="true" ht="25.5" hidden="false" customHeight="false" outlineLevel="0" collapsed="false">
      <c r="A244" s="16" t="s">
        <v>242</v>
      </c>
      <c r="B244" s="17" t="n">
        <v>1000000</v>
      </c>
      <c r="C244" s="13"/>
    </row>
    <row r="245" s="11" customFormat="true" ht="51" hidden="false" customHeight="false" outlineLevel="0" collapsed="false">
      <c r="A245" s="16" t="s">
        <v>243</v>
      </c>
      <c r="B245" s="17" t="n">
        <v>7633637</v>
      </c>
      <c r="C245" s="13"/>
    </row>
    <row r="246" s="11" customFormat="true" ht="25.5" hidden="false" customHeight="false" outlineLevel="0" collapsed="false">
      <c r="A246" s="14" t="s">
        <v>244</v>
      </c>
      <c r="B246" s="15" t="n">
        <f aca="false">SUM(B247:B249)</f>
        <v>8051965</v>
      </c>
      <c r="C246" s="13"/>
    </row>
    <row r="247" s="11" customFormat="true" ht="25.5" hidden="false" customHeight="false" outlineLevel="0" collapsed="false">
      <c r="A247" s="16" t="s">
        <v>245</v>
      </c>
      <c r="B247" s="17" t="n">
        <v>4062510</v>
      </c>
      <c r="C247" s="13"/>
    </row>
    <row r="248" s="11" customFormat="true" ht="25.5" hidden="false" customHeight="false" outlineLevel="0" collapsed="false">
      <c r="A248" s="16" t="s">
        <v>246</v>
      </c>
      <c r="B248" s="17" t="n">
        <v>1944000</v>
      </c>
      <c r="C248" s="13"/>
    </row>
    <row r="249" s="11" customFormat="true" ht="25.5" hidden="false" customHeight="false" outlineLevel="0" collapsed="false">
      <c r="A249" s="16" t="s">
        <v>247</v>
      </c>
      <c r="B249" s="17" t="n">
        <v>2045455</v>
      </c>
      <c r="C249" s="13"/>
    </row>
    <row r="250" s="11" customFormat="true" ht="25.5" hidden="false" customHeight="false" outlineLevel="0" collapsed="false">
      <c r="A250" s="14" t="s">
        <v>248</v>
      </c>
      <c r="B250" s="15" t="n">
        <f aca="false">SUM(B251:B253)</f>
        <v>22045455</v>
      </c>
      <c r="C250" s="13"/>
    </row>
    <row r="251" s="11" customFormat="true" ht="25.5" hidden="false" customHeight="false" outlineLevel="0" collapsed="false">
      <c r="A251" s="16" t="s">
        <v>249</v>
      </c>
      <c r="B251" s="17" t="n">
        <v>1227273</v>
      </c>
      <c r="C251" s="13"/>
    </row>
    <row r="252" s="11" customFormat="true" ht="51" hidden="false" customHeight="false" outlineLevel="0" collapsed="false">
      <c r="A252" s="16" t="s">
        <v>250</v>
      </c>
      <c r="B252" s="17" t="n">
        <v>2454546</v>
      </c>
      <c r="C252" s="13"/>
    </row>
    <row r="253" s="11" customFormat="true" ht="51" hidden="false" customHeight="false" outlineLevel="0" collapsed="false">
      <c r="A253" s="16" t="s">
        <v>251</v>
      </c>
      <c r="B253" s="17" t="n">
        <v>18363636</v>
      </c>
      <c r="C253" s="13"/>
    </row>
    <row r="254" s="11" customFormat="true" ht="25.5" hidden="false" customHeight="false" outlineLevel="0" collapsed="false">
      <c r="A254" s="14" t="s">
        <v>252</v>
      </c>
      <c r="B254" s="15" t="n">
        <f aca="false">+B255</f>
        <v>1636364</v>
      </c>
      <c r="C254" s="13"/>
    </row>
    <row r="255" s="11" customFormat="true" ht="51" hidden="false" customHeight="false" outlineLevel="0" collapsed="false">
      <c r="A255" s="16" t="s">
        <v>253</v>
      </c>
      <c r="B255" s="17" t="n">
        <v>1636364</v>
      </c>
      <c r="C255" s="13"/>
    </row>
    <row r="256" s="11" customFormat="true" ht="25.5" hidden="false" customHeight="false" outlineLevel="0" collapsed="false">
      <c r="A256" s="12" t="s">
        <v>254</v>
      </c>
      <c r="B256" s="13" t="n">
        <f aca="false">+B257+B264</f>
        <v>913717523</v>
      </c>
      <c r="C256" s="13"/>
    </row>
    <row r="257" s="11" customFormat="true" ht="25.5" hidden="false" customHeight="false" outlineLevel="0" collapsed="false">
      <c r="A257" s="14" t="s">
        <v>255</v>
      </c>
      <c r="B257" s="15" t="n">
        <f aca="false">SUM(B258:B263)</f>
        <v>258304000</v>
      </c>
      <c r="C257" s="13"/>
    </row>
    <row r="258" s="11" customFormat="true" ht="51" hidden="false" customHeight="false" outlineLevel="0" collapsed="false">
      <c r="A258" s="16" t="s">
        <v>256</v>
      </c>
      <c r="B258" s="17" t="n">
        <v>73575000</v>
      </c>
      <c r="C258" s="19" t="s">
        <v>257</v>
      </c>
    </row>
    <row r="259" s="11" customFormat="true" ht="51" hidden="false" customHeight="false" outlineLevel="0" collapsed="false">
      <c r="A259" s="16" t="s">
        <v>258</v>
      </c>
      <c r="B259" s="17" t="n">
        <v>9710000</v>
      </c>
      <c r="C259" s="19" t="s">
        <v>257</v>
      </c>
    </row>
    <row r="260" s="11" customFormat="true" ht="25.5" hidden="false" customHeight="false" outlineLevel="0" collapsed="false">
      <c r="A260" s="16" t="s">
        <v>259</v>
      </c>
      <c r="B260" s="17" t="n">
        <v>66200000</v>
      </c>
      <c r="C260" s="20"/>
    </row>
    <row r="261" s="11" customFormat="true" ht="51" hidden="false" customHeight="false" outlineLevel="0" collapsed="false">
      <c r="A261" s="16" t="s">
        <v>260</v>
      </c>
      <c r="B261" s="17" t="n">
        <v>36000000</v>
      </c>
      <c r="C261" s="19" t="s">
        <v>257</v>
      </c>
    </row>
    <row r="262" s="11" customFormat="true" ht="25.5" hidden="false" customHeight="false" outlineLevel="0" collapsed="false">
      <c r="A262" s="16" t="s">
        <v>261</v>
      </c>
      <c r="B262" s="17" t="n">
        <v>66919000</v>
      </c>
      <c r="C262" s="19" t="s">
        <v>257</v>
      </c>
    </row>
    <row r="263" s="11" customFormat="true" ht="51" hidden="false" customHeight="false" outlineLevel="0" collapsed="false">
      <c r="A263" s="16" t="s">
        <v>262</v>
      </c>
      <c r="B263" s="17" t="n">
        <v>5900000</v>
      </c>
      <c r="C263" s="19" t="s">
        <v>263</v>
      </c>
    </row>
    <row r="264" s="11" customFormat="true" ht="25.5" hidden="false" customHeight="false" outlineLevel="0" collapsed="false">
      <c r="A264" s="14" t="s">
        <v>264</v>
      </c>
      <c r="B264" s="15" t="n">
        <f aca="false">SUM(B265:B272)</f>
        <v>655413523</v>
      </c>
      <c r="C264" s="13" t="s">
        <v>263</v>
      </c>
    </row>
    <row r="265" s="11" customFormat="true" ht="51" hidden="false" customHeight="false" outlineLevel="0" collapsed="false">
      <c r="A265" s="16" t="s">
        <v>265</v>
      </c>
      <c r="B265" s="17" t="n">
        <v>150752000</v>
      </c>
      <c r="C265" s="19" t="s">
        <v>257</v>
      </c>
    </row>
    <row r="266" s="11" customFormat="true" ht="51" hidden="false" customHeight="false" outlineLevel="0" collapsed="false">
      <c r="A266" s="16" t="s">
        <v>266</v>
      </c>
      <c r="B266" s="17" t="n">
        <v>46503000</v>
      </c>
      <c r="C266" s="19" t="s">
        <v>257</v>
      </c>
    </row>
    <row r="267" s="11" customFormat="true" ht="51" hidden="false" customHeight="false" outlineLevel="0" collapsed="false">
      <c r="A267" s="16" t="s">
        <v>267</v>
      </c>
      <c r="B267" s="17" t="n">
        <v>219023000</v>
      </c>
      <c r="C267" s="13"/>
    </row>
    <row r="268" s="11" customFormat="true" ht="25.5" hidden="false" customHeight="false" outlineLevel="0" collapsed="false">
      <c r="A268" s="16" t="s">
        <v>268</v>
      </c>
      <c r="B268" s="17" t="n">
        <v>25000000</v>
      </c>
    </row>
    <row r="269" s="11" customFormat="true" ht="51" hidden="false" customHeight="false" outlineLevel="0" collapsed="false">
      <c r="A269" s="16" t="s">
        <v>269</v>
      </c>
      <c r="B269" s="17" t="n">
        <v>35327000</v>
      </c>
    </row>
    <row r="270" s="11" customFormat="true" ht="51" hidden="false" customHeight="false" outlineLevel="0" collapsed="false">
      <c r="A270" s="16" t="s">
        <v>270</v>
      </c>
      <c r="B270" s="17" t="n">
        <v>30000000</v>
      </c>
    </row>
    <row r="271" s="11" customFormat="true" ht="51" hidden="false" customHeight="false" outlineLevel="0" collapsed="false">
      <c r="A271" s="16" t="s">
        <v>271</v>
      </c>
      <c r="B271" s="17" t="n">
        <v>128458523</v>
      </c>
    </row>
    <row r="272" s="11" customFormat="true" ht="25.5" hidden="false" customHeight="false" outlineLevel="0" collapsed="false">
      <c r="A272" s="16" t="s">
        <v>272</v>
      </c>
      <c r="B272" s="17" t="n">
        <v>20350000</v>
      </c>
    </row>
    <row r="273" s="11" customFormat="true" ht="30" hidden="false" customHeight="true" outlineLevel="0" collapsed="false">
      <c r="A273" s="12" t="s">
        <v>273</v>
      </c>
      <c r="B273" s="13" t="n">
        <f aca="false">+B256+B9</f>
        <v>5123700951</v>
      </c>
      <c r="C273" s="13"/>
    </row>
  </sheetData>
  <mergeCells count="2">
    <mergeCell ref="A4:C4"/>
    <mergeCell ref="A5:C5"/>
  </mergeCells>
  <printOptions headings="false" gridLines="false" gridLinesSet="true" horizontalCentered="true" verticalCentered="false"/>
  <pageMargins left="0.315277777777778" right="0.315277777777778" top="0.7875" bottom="0.7875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4:55:48Z</dcterms:created>
  <dc:creator>Ieda Alves Batista Leite</dc:creator>
  <dc:description/>
  <dc:language>en-US</dc:language>
  <cp:lastModifiedBy>Ieda Alves Batista Leite</cp:lastModifiedBy>
  <cp:lastPrinted>2013-11-21T19:32:04Z</cp:lastPrinted>
  <dcterms:modified xsi:type="dcterms:W3CDTF">2013-11-21T21:28:56Z</dcterms:modified>
  <cp:revision>0</cp:revision>
  <dc:subject/>
  <dc:title>FONTE - PLOA 2012 Folha 1</dc:title>
</cp:coreProperties>
</file>