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A 201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PLOA 2014'!$A$1:$I$247</definedName>
    <definedName function="false" hidden="false" localSheetId="0" name="Excel_BuiltIn__FilterDatabase" vbProcedure="false">'PLOA 2014'!$A$12:$I$242</definedName>
    <definedName function="false" hidden="false" localSheetId="0" name="Z_0BCBCED2_E9F3_4466_9146_DB08FB56E190__wvu_FilterData" vbProcedure="false">'PLOA 2014'!$A$12:$I$242</definedName>
    <definedName function="false" hidden="false" localSheetId="0" name="Z_0BCBCED2_E9F3_4466_9146_DB08FB56E190__wvu_PrintArea" vbProcedure="false">'PLOA 2014'!$A$4:$I$242</definedName>
    <definedName function="false" hidden="false" localSheetId="0" name="Z_0BCBCED2_E9F3_4466_9146_DB08FB56E190__wvu_Rows" vbProcedure="false">#REF!</definedName>
    <definedName function="false" hidden="false" localSheetId="0" name="Z_0F7496E4_0499_4C2F_A687_BA5FA8F95732__wvu_FilterData" vbProcedure="false">'PLOA 2014'!$A$12:$I$242</definedName>
    <definedName function="false" hidden="false" localSheetId="0" name="Z_1FC264C0_08CF_11D9_AD69_00E0295CA189__wvu_PrintArea" vbProcedure="false">'PLOA 2014'!$A$4:$I$242</definedName>
    <definedName function="false" hidden="false" localSheetId="0" name="Z_4BD9A2C0_538C_11D7_B421_8C27DCD1C477__wvu_PrintArea" vbProcedure="false">'PLOA 2014'!$A$4:$I$242</definedName>
    <definedName function="false" hidden="false" localSheetId="0" name="Z_4E682BF1_08D4_11D9_8B1E_00E0295CA2B2__wvu_PrintArea" vbProcedure="false">'PLOA 2014'!$A$4:$I$242</definedName>
    <definedName function="false" hidden="false" localSheetId="0" name="Z_ED8720B2_BEE0_4AD2_B480_90A4DB10AD69__wvu_FilterData" vbProcedure="false">'PLOA 2014'!$A$12:$I$242</definedName>
    <definedName function="false" hidden="false" localSheetId="0" name="Z_ED8720B2_BEE0_4AD2_B480_90A4DB10AD69__wvu_PrintArea" vbProcedure="false">'PLOA 2014'!$A$4:$I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A SEGOV, ATÉ 2011, PASSOU A CUSTEAR AS DESPESAS DE PESSOAL DAS ADMINISTRAÇÕES REGIONAIS.
SOMENTE EM 2012, AS AR"s VOLTARAM A BANCAR SUAS PRÓPRIAS DESPESAS DE PESSO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8</xdr:row>
                <xdr:rowOff>23</xdr:rowOff>
              </xdr:from>
              <xdr:to>
                <xdr:col>4</xdr:col>
                <xdr:colOff>11</xdr:colOff>
                <xdr:row>22</xdr:row>
                <xdr:rowOff>2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</rPr>
          <t xml:space="preserve">valores ajustados, considerando o grupo de despesa 3 - de inativo e pensão  do RPPS,
conjugando-os com a publicação do RGF Executi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54</xdr:row>
                <xdr:rowOff>34</xdr:rowOff>
              </xdr:from>
              <xdr:to>
                <xdr:col>4</xdr:col>
                <xdr:colOff>114</xdr:colOff>
                <xdr:row>5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77">
  <si>
    <t xml:space="preserve">                                  GOVERNO DO DISTRITO FEDERAL</t>
  </si>
  <si>
    <t xml:space="preserve">                                  SECRETARIA DE ESTADO DE PLANEJAMENTO, ORÇAMENTO E GESTÃO</t>
  </si>
  <si>
    <t xml:space="preserve">                                  SUBSECRETARIA DE ORÇAMENTO PÚBLICO</t>
  </si>
  <si>
    <t xml:space="preserve">QUADRO I</t>
  </si>
  <si>
    <t xml:space="preserve">DEMONSTRATIVO DA DESPESA EFETIVA COM PESSOAL E ENCARGOS SOCIAIS   - RECURSOS DO TESOURO  E DE OUTRAS FONTES     </t>
  </si>
  <si>
    <t xml:space="preserve">TODO O  GRUPO 1  E 3 RELATIVO A PESSOAL E ENCARGOS SOCIAIS, POR UNIDADE ORÇAMENTÁRIA</t>
  </si>
  <si>
    <t xml:space="preserve">ORÇAMENTO FISCAL E DA SEGURIDADE SOCIAL</t>
  </si>
  <si>
    <t xml:space="preserve"> </t>
  </si>
  <si>
    <t xml:space="preserve">Art. 10,  inciso  I, LDO</t>
  </si>
  <si>
    <t xml:space="preserve">R$ 1,00</t>
  </si>
  <si>
    <r>
      <rPr>
        <b val="true"/>
        <sz val="12"/>
        <rFont val="Arial"/>
        <family val="2"/>
      </rPr>
      <t xml:space="preserve">UNIDADE ORÇAMENTÁRIA </t>
    </r>
    <r>
      <rPr>
        <b val="true"/>
        <sz val="12"/>
        <color rgb="FFFF0000"/>
        <rFont val="Arial"/>
        <family val="2"/>
      </rPr>
      <t xml:space="preserve">(TODOS OS CÓDIGOS DE U.O.)</t>
    </r>
  </si>
  <si>
    <t xml:space="preserve">Despesa Realizada</t>
  </si>
  <si>
    <t xml:space="preserve">Dotação</t>
  </si>
  <si>
    <t xml:space="preserve">Despesa</t>
  </si>
  <si>
    <t xml:space="preserve">Programação</t>
  </si>
  <si>
    <t xml:space="preserve">Inicial</t>
  </si>
  <si>
    <t xml:space="preserve">Autorizada</t>
  </si>
  <si>
    <t xml:space="preserve">Realizada</t>
  </si>
  <si>
    <t xml:space="preserve">Projeção 2013</t>
  </si>
  <si>
    <t xml:space="preserve">para</t>
  </si>
  <si>
    <t xml:space="preserve">até junho 2013</t>
  </si>
  <si>
    <t xml:space="preserve">2014</t>
  </si>
  <si>
    <t xml:space="preserve">PODER LEGISLATIVO - TOTAL</t>
  </si>
  <si>
    <t xml:space="preserve">01101 - CÂMARA LEGISLATIVA DO DISTRITO FEDERAL</t>
  </si>
  <si>
    <t xml:space="preserve">01202 - FUNDAÇÃO CÂMARA LEGISLATIVA</t>
  </si>
  <si>
    <t xml:space="preserve">02101 - TRIBUNAL DE CONTAS DO DISTRITO FEDERAL</t>
  </si>
  <si>
    <t xml:space="preserve">PODER EXECUTIVO  - TOTAL</t>
  </si>
  <si>
    <t xml:space="preserve">09101 - SECRETARIA DE ESTADO DA CASA CIVIL DO DISTRITO FEDERAL</t>
  </si>
  <si>
    <t xml:space="preserve">09102- ARQUIVO PÚBLICO DO DISTRITO FEDERAL</t>
  </si>
  <si>
    <t xml:space="preserve">09103 - ADMINISTRAÇÃO REGIONAL DE BRASÍLIA</t>
  </si>
  <si>
    <t xml:space="preserve">09104 - ADMINISTRAÇÃO REGIONAL DO GAMA</t>
  </si>
  <si>
    <t xml:space="preserve">09105 - ADMINISTRAÇÃO REGIONAL DE TAGUATINGA</t>
  </si>
  <si>
    <t xml:space="preserve">09106 - ADMINISTRAÇÃO REGIONAL DE BRAZLÂNDIA</t>
  </si>
  <si>
    <t xml:space="preserve">09107 - ADMINISTRAÇÃO REGIONAL DE SOBRADINHO</t>
  </si>
  <si>
    <t xml:space="preserve">09108 - ADMINISTRAÇÃO REGIONAL DE PLANALTINA</t>
  </si>
  <si>
    <t xml:space="preserve">09109 - ADMINISTRAÇÃO REGIONAL DO PARANOÁ</t>
  </si>
  <si>
    <t xml:space="preserve">09110 - ADMINISTRAÇÃO REGIONAL DO NÚCLEO BANDEIRANTE</t>
  </si>
  <si>
    <t xml:space="preserve">09111 - ADMINISTRAÇÃO REGIONAL DE CEILÂNDIA</t>
  </si>
  <si>
    <t xml:space="preserve">09112 - ADMINISTRAÇÃO REGIONAL DO GUARÁ</t>
  </si>
  <si>
    <t xml:space="preserve">09113 - ADMINISTRAÇÃO REGIONAL DO CRUZEIRO</t>
  </si>
  <si>
    <t xml:space="preserve">09114 - ADMINISTRAÇÃO REGIONAL DE SAMAMBAIA</t>
  </si>
  <si>
    <t xml:space="preserve">09115 - ADMINISTRAÇÃO REGIONAL DE SANTA MARIA</t>
  </si>
  <si>
    <t xml:space="preserve">09116 - ADMINISTRAÇÃO REGIONAL DE SÃO SEBASTIÃO</t>
  </si>
  <si>
    <t xml:space="preserve">09117 - ADMINISTRAÇÃO REGIONAL DO RECANTO DAS EMAS</t>
  </si>
  <si>
    <t xml:space="preserve">09118 - ADMINISTRAÇÃO REGIONAL DO LAGO SUL</t>
  </si>
  <si>
    <t xml:space="preserve">09119 - ADMINISTRAÇÃO REGIONAL DO RIACHO FUNDO</t>
  </si>
  <si>
    <t xml:space="preserve">09120 - ADMINISTRAÇÃO REGIONAL DO LAGO NORTE</t>
  </si>
  <si>
    <t xml:space="preserve">09121 - ADMINISTRAÇÃO REGIONAL DA CANDANGOLÂNDIA</t>
  </si>
  <si>
    <t xml:space="preserve">09122 - ADMINISTRAÇÃO REGIONAL DE ÁGUAS CLARAS</t>
  </si>
  <si>
    <t xml:space="preserve">09123 - ADMINISTRAÇÃO REGIONAL DO RIACHO FUNDO II</t>
  </si>
  <si>
    <t xml:space="preserve">09124 - ADMINISTRAÇÃO REGIONAL DO SUDOESTE/OCTOGONAL</t>
  </si>
  <si>
    <t xml:space="preserve">09125 - ADMINISTRAÇÃO REGIONAL DO VARJÃO</t>
  </si>
  <si>
    <t xml:space="preserve">09126 - ADMINISTRAÇÃO REGIONAL DO PARK WAY</t>
  </si>
  <si>
    <t xml:space="preserve">09127 - ADMINISTRAÇÃO REGIONAL DO SETOR COMPLEMENTAR DE INDÚSTRIA E ABASTECIMENTO</t>
  </si>
  <si>
    <t xml:space="preserve">09128 - ADMINISTRAÇÃO REGIONAL DE SOBRADINHO II</t>
  </si>
  <si>
    <t xml:space="preserve">09129 - ADMINISTRAÇÃO REGIONAL DO JARDIM BOTÂNICO</t>
  </si>
  <si>
    <t xml:space="preserve">09130 - ADMINISTRAÇÃO REGIONAL DO ITAPOÃ</t>
  </si>
  <si>
    <t xml:space="preserve">09131 - ADMINISTRAÇÃO REGIONAL DO SETOR DE INDÚSTRIA E ABASTECIMENTO</t>
  </si>
  <si>
    <t xml:space="preserve">09133 - ADMINISTRAÇÃO REGIONAL DE VICENTE PIRES</t>
  </si>
  <si>
    <t xml:space="preserve">09135 - ADMINISTRAÇÃO REGIONAL DA FERCAL</t>
  </si>
  <si>
    <t xml:space="preserve">10101 - VICE-GOVERNADORIA DO DISTRITO FEDERAL</t>
  </si>
  <si>
    <t xml:space="preserve">11101 - SECRETARIA DE ESTADO DE  GOVERNO DO DISTRITO FEDERAL</t>
  </si>
  <si>
    <t xml:space="preserve">12101 - PROCURADORIA GERAL DO DISTRITO FEDERAL</t>
  </si>
  <si>
    <t xml:space="preserve">13101 - SECRETARIA DE ESTADO DE ADMINISTRAÇÃO PÚBLICA DO DISTRITO FEDERAL</t>
  </si>
  <si>
    <t xml:space="preserve">13202 - INSTITUTO DE ASSISTÊNCIA À SAÚDE DOS SERVIDORES DO DISTRITO FEDERAL - INAS</t>
  </si>
  <si>
    <t xml:space="preserve">13203 - INSTITUTO DE PREVIDENCIA DOS SERVIDORES DO DISTRITO FEDERAL -  IPREV</t>
  </si>
  <si>
    <t xml:space="preserve">14101 - SECRETARIA DE  ESTADO DE AGRICULTURA E DESENVOLVIMENTO RURAL DO DISTRITO FEDERAL</t>
  </si>
  <si>
    <t xml:space="preserve">14203 - EMPRESA DE ASSISTÊNCIA TÉCNICA E EXTENSÃO RURAL DO DISTRITO FEDERAL - EMATER-DF</t>
  </si>
  <si>
    <t xml:space="preserve">15101 - SECRETARIA  DE ESTADO DE COMUNICACAO SOCIAL DO DISTRITO FEDERAL</t>
  </si>
  <si>
    <t xml:space="preserve">16101 - SECRETARIA  DE ESTADO DE CULTURA DO DISTRITO FEDERAL</t>
  </si>
  <si>
    <t xml:space="preserve">17101 - SECRETARIA DE ESTADO DE  DESENVOLVIMENTO SOCIAL E TRANSFERÊNCIA DE RENDA DO DISTRITO FEDERAL</t>
  </si>
  <si>
    <t xml:space="preserve">17902 - FUNDO DE ASSISTÊNCIA SOCIAL DO DISTRITO FEDERAL</t>
  </si>
  <si>
    <t xml:space="preserve">18101 - SECRETARIA DE ESTADO DE  EDUCAÇÃO DO DISTRITO FEDERAL</t>
  </si>
  <si>
    <t xml:space="preserve">18903 - FUNDO DE MANUTENÇÃO  E DESENVOLVIMENTO DA EDUCAÇÃO BÁSICA  E VALORIZAÇÃO DOS PROFISSIONAIS DA EDUCAÇÃO - FUNDEB</t>
  </si>
  <si>
    <t xml:space="preserve">19101 - SECRETARIA DE  ESTADO DE FAZENDA DO DISTRITO FEDERAL</t>
  </si>
  <si>
    <t xml:space="preserve">20101 - SECRETARIA DE ESTADO  DE DESENVOLVIMENTO ECONÔMICO DO DISTRITO FEDERAL</t>
  </si>
  <si>
    <t xml:space="preserve">20201 - EMPRESA BRASILIENSE DE TURISMO - BRASILIATUR</t>
  </si>
  <si>
    <t xml:space="preserve">21101 - SECRETARIA DE ESTADO DE MEIO AMBIENTE E RECURSOS HÍDRICOS DO DISTRITO FEDERAL</t>
  </si>
  <si>
    <t xml:space="preserve">21106 - JARDIM BOTANICO DE BRASILIA</t>
  </si>
  <si>
    <t xml:space="preserve">21203 - SERVICO DE LIMPEZA URBANA DO DISTRITO FEDERAL-SLU</t>
  </si>
  <si>
    <t xml:space="preserve">21206 - AGÊNCIA REGULADORA DE ÁGUAS, ENERGIA E SANEAMENTO DO DISTRITO FEDERAL</t>
  </si>
  <si>
    <t xml:space="preserve">21207 - FUNDACAO JARDIM ZOOLOGICO DE BRASILIA</t>
  </si>
  <si>
    <t xml:space="preserve">21208 - INSTITUTO DO MEIO AMBIENTE E RECURSOS HIDRICOS DO DISTRITO FEDERAL - BRASILIA AMBIENTAL</t>
  </si>
  <si>
    <t xml:space="preserve">22101 - SECRETARIA DE ESTADO DE OBRAS DO DISTRITO FEDERAL</t>
  </si>
  <si>
    <t xml:space="preserve">22201 - COMPANHIA URBANIZADORA DA NOVA CAPITAL DO BRASIL - NOVACAP</t>
  </si>
  <si>
    <t xml:space="preserve">23202 - FUNDACÃO HEMOCENTRO DE BRASÍLIA - FHB</t>
  </si>
  <si>
    <t xml:space="preserve">23203 - FUNDAÇÃO DE ENSINO E PESQUISA EM CIÊNCIAS DA SAÚDE - FEPECS</t>
  </si>
  <si>
    <t xml:space="preserve">23901 - FUNDO DE SAÚDE DO DISTRITO FEDERAL</t>
  </si>
  <si>
    <t xml:space="preserve">24101 - SECRETARIA DE ESTADO DE SEGURANCA PÚBLICA DO DISTRITO FEDERAL</t>
  </si>
  <si>
    <t xml:space="preserve">24103 - POLÍCIA MILITAR DO DISTRITO FEDERAL</t>
  </si>
  <si>
    <t xml:space="preserve">24104 - CORPO DE BOMBEIROS MILITAR DO DISTRITO FEDERAL</t>
  </si>
  <si>
    <t xml:space="preserve">24105 - POLÍCIA CÍVIL DO DISTRITO FEDERAL</t>
  </si>
  <si>
    <t xml:space="preserve">24201 - DEPARTAMENTO DE TRÂNSITO - DETRAN</t>
  </si>
  <si>
    <t xml:space="preserve">24202 - FUNDAÇÃO DE AMPARO AO TRABALHADOR PRESO - FUNAP</t>
  </si>
  <si>
    <t xml:space="preserve">25101 - SECRETARIA DE ESTADO DE TRABALHO DO DISTRITO FEDERAL</t>
  </si>
  <si>
    <t xml:space="preserve">26101 - SECRETARIA DE ESTADO DE TRANSPORTES DO DISTRITO FEDERAL</t>
  </si>
  <si>
    <t xml:space="preserve">26201 - SOCIEDADE DE TRANSPORTES COLETIVOS DE BRASÍLIA - TCB</t>
  </si>
  <si>
    <t xml:space="preserve">26204 - TRANSPORTE URBANO DO DISTRITO FEDERAL - DFTRANS</t>
  </si>
  <si>
    <t xml:space="preserve">26205 - DEPARTAMENTO DE ESTRADAS DE RODAGEM - DER</t>
  </si>
  <si>
    <t xml:space="preserve">26206 - COMPANHIA DO METROPOLITANO DO DISTRITO FEDERAL - METRÔ- DF</t>
  </si>
  <si>
    <t xml:space="preserve">27101 - SECRETARIA DE ESTADO DE TURISMO DO DISTRITO FEDERAL</t>
  </si>
  <si>
    <t xml:space="preserve">28101 - SECRETARIA DE ESTADO DE HABITAÇÃO, REGULARIZAÇÃO E DESENVOLVIMENTO URBANO DO DISTRITO FEDERAL</t>
  </si>
  <si>
    <t xml:space="preserve">28208 - INSTITUTO DO MEIO AMBIENTE E DOS RECURSOS HÍDRICOS DO DISTRITO FEDERAL - BRASÍLIA AMBIENTAL</t>
  </si>
  <si>
    <t xml:space="preserve">28209 - COMPANHIA DE DESENVOLVIMENTO HABITACIONAL DO DISTRITO FEDERAL - CODHAB</t>
  </si>
  <si>
    <t xml:space="preserve">32101 - SECRETARIA DE ESTADO DE PLANEJAMENTO E ORÇAMENTO DO DISTRITO FEDERAL</t>
  </si>
  <si>
    <t xml:space="preserve">32201 - COMPANHIA DE PLANEJAMENTO DO DISTRITO FEDERAL - CODEPLAN</t>
  </si>
  <si>
    <t xml:space="preserve">32204 - SOCIEDADE DE ABASTECIMENTO DE BRASILIA S/A - SAB</t>
  </si>
  <si>
    <t xml:space="preserve">34101 - SECRETARIA DE ESTADO DE ESPORTE DO DISTRITO FEDERAL</t>
  </si>
  <si>
    <t xml:space="preserve">40101 - SECRETARIA DE ESTADO DE CIÊNCIA, TECNOLOGIA E INOVAÇÃO DO DISTRITO FEDERAL</t>
  </si>
  <si>
    <t xml:space="preserve">40201 - FUNDACÃO DE APOIO À PESQUISA - FAP</t>
  </si>
  <si>
    <t xml:space="preserve">44101 - SECRETARIA DE ESTADO DE JUSTIÇA, DIREITOS HUMANOS E CIDADANIA DO DISTRITO FEDERAL</t>
  </si>
  <si>
    <t xml:space="preserve">45101 - SECRETARIA DE ESTADO DE TRANSPARÊNCIA E CONTROLE DO DISTRITO FEDERAL</t>
  </si>
  <si>
    <t xml:space="preserve">48101 - DEFENSORIA PÚBLICA DO DISTRITO FEDERAL</t>
  </si>
  <si>
    <t xml:space="preserve">49101 - SECRETARIA DE ESTADO DA ORDEM PUBLICA E SOCIAL DO DISTRITO FEDERAL</t>
  </si>
  <si>
    <t xml:space="preserve">49201 - AGENCIA DE FISCALIZAÇÃO DO DISTRITO FEDERAL - AGEFIS</t>
  </si>
  <si>
    <t xml:space="preserve">50101 - SECRETARIA DE ESTADO DE PUBLICIDADE INSTITUCIONAL DO DISTRITO FEDERAL</t>
  </si>
  <si>
    <t xml:space="preserve">51101 - SECRETARIA DE ESTADO DA CRIANÇA DO DISTRITO FEDERAL</t>
  </si>
  <si>
    <t xml:space="preserve">52101 - SECRETARIA DE ESTADO DE DEFESA CIVIL DO DISTRITO FEDERAL</t>
  </si>
  <si>
    <t xml:space="preserve">53101 - SECRETARIA DE ESTADO DE MICRO E PEQUENA EMPRESA E ECONOMIA SOLIDÁRIA DO DISTRITO FEDERAL</t>
  </si>
  <si>
    <t xml:space="preserve">54101 - SECRETARIA DE ESTADO DE ASSUNTOS ESTRATÉGICOS DO DISTRITO FEDERAL</t>
  </si>
  <si>
    <t xml:space="preserve">55101 - SECRETARIA DE ESTADO DE REGULARIZAÇÃO DE CONDOMÍNIOS</t>
  </si>
  <si>
    <t xml:space="preserve">56102 - COORDENADORIA DE INTEGRAÇÃO DAS AÇÕES SOCIAIS DO DISTRITO FEDERAL</t>
  </si>
  <si>
    <t xml:space="preserve">57101 - SECRETARIA DE ESTADO DA MULHER DO DISTRITO FEDERAL</t>
  </si>
  <si>
    <t xml:space="preserve">TOTAL PESSOAL TODAS AS FONTES GDF</t>
  </si>
  <si>
    <r>
      <rPr>
        <b val="true"/>
        <sz val="12"/>
        <rFont val="Arial"/>
        <family val="2"/>
      </rPr>
      <t xml:space="preserve">DEMONSTRATIVO DA DESPESA DE PESSOAL INATIVO  E PENSIONISTAS -  RECURSOS DE TODAS FONTES</t>
    </r>
    <r>
      <rPr>
        <b val="true"/>
        <sz val="7.2"/>
        <rFont val="Arial"/>
        <family val="2"/>
      </rPr>
      <t xml:space="preserve"> - JÁ CONSIDERADA NA DESPESA TOTAL</t>
    </r>
  </si>
  <si>
    <t xml:space="preserve"> (FONTES  X06, X33, X54 , X55 e X64, X65, X66 E X67 - na empenhada e projetada. Inclui recursos de superávit financeiro)</t>
  </si>
  <si>
    <t xml:space="preserve">UNIDADE ORÇAMENTÁRIA</t>
  </si>
  <si>
    <t xml:space="preserve">PODER LEGISLATIVO </t>
  </si>
  <si>
    <t xml:space="preserve">PODER EXECUTIVO </t>
  </si>
  <si>
    <t xml:space="preserve">13101 - SECRETARIA DE ADMINISTRAÇÃO PÚBLICA E 13203- INSTITUTO  DE PREVIDÊNCIA DOS SERVIDORES DO DISTRITO FEDERAL (inclui inativo e pensão do Legislativo e complementação de ex-empregados públicos)</t>
  </si>
  <si>
    <t xml:space="preserve">OUTRAS DESPESAS DE CONSIDERADAS COMO DE PESSOAL </t>
  </si>
  <si>
    <t xml:space="preserve">PODER EXECUTIVO</t>
  </si>
  <si>
    <t xml:space="preserve">DESPESAS COM PESSOAL CUSTEADAS POR RECURSOS DO FUNDO CONSTITUCIONAL DO DF </t>
  </si>
  <si>
    <t xml:space="preserve">JETONS (DESPESAS DE CUSTEIO PAGAS A PARTICIPANTES DE CONSELHOS - 3.3.90.36.45)</t>
  </si>
  <si>
    <t xml:space="preserve">OBRIGAÇÕES PATRONAIS DE AUTÔNOMOS - 3.3.90.47.07</t>
  </si>
  <si>
    <t xml:space="preserve">SOMATÓRIO</t>
  </si>
  <si>
    <t xml:space="preserve">PODER LEGISLATIVO (CLDF E TCDF)</t>
  </si>
  <si>
    <t xml:space="preserve">DESPESAS COM PESSOAL CUSTEADAS POR RECURSOS DO FUNDO CONSTITUCIONAL DO DF</t>
  </si>
  <si>
    <t xml:space="preserve">TOTAL  LEGISLATIVO</t>
  </si>
  <si>
    <t xml:space="preserve">TOTAL  EXECUTIVO (GDF + FCDF)</t>
  </si>
  <si>
    <t xml:space="preserve">TOTAL  GERAL</t>
  </si>
  <si>
    <t xml:space="preserve">DESPESAS NÃO COMPUTÁVEIS </t>
  </si>
  <si>
    <t xml:space="preserve">INDENIZAÇÕES - PDV - 3.1.90.94.02</t>
  </si>
  <si>
    <t xml:space="preserve">INDENIZAÇÕES E RESTITUIÇÕES PESSOAIS - 3.1.90.94.01</t>
  </si>
  <si>
    <t xml:space="preserve">INDENIZAÇÕES POR EXONERAÇÃO E DEMISSÃO - 3.1.90.94.03</t>
  </si>
  <si>
    <t xml:space="preserve">ABONO DE PERMANÊNCIA - 3.1.90.11.95</t>
  </si>
  <si>
    <t xml:space="preserve">ABONO PECUNIÁRIO DE FÉRIAS - 3.1.90.11.31</t>
  </si>
  <si>
    <t xml:space="preserve">LICENÇA PRÊMIO EM PECÚNIA - 3.1.90.94.04 / 3.1.90.11.25</t>
  </si>
  <si>
    <t xml:space="preserve">DESPESAS DE EXERCÍCIOS ANTERIORES - ELEMENTO 92</t>
  </si>
  <si>
    <t xml:space="preserve">SENTENÇAS JUDICIAIS - ELEMENTO 91</t>
  </si>
  <si>
    <t xml:space="preserve">DESPESA COM TERCEIRIZAÇÃO DE MÃO DE OBRA -  GND 1 -PESSOAL E ENCARGOS SOCIAIS DECLARADA DESNECESSÁRIA)</t>
  </si>
  <si>
    <t xml:space="preserve">INATIVOS E PENSIONISTAS CUSTEADOS COM RECURSOS VINCULADOS AO RPPS - FONTES: X06, X33, X54, X55, X66 E X67</t>
  </si>
  <si>
    <t xml:space="preserve">PENSIONISTAS CUSTEADOS COM RECURSOS DO TESOURO NÃO VINCULADO AO RPPS - FONTES: 100, 101 ... OU OUTRAS </t>
  </si>
  <si>
    <t xml:space="preserve">QUADRO RESUMO</t>
  </si>
  <si>
    <t xml:space="preserve">DESPESA BRUTA - PESSOAL ATIVO</t>
  </si>
  <si>
    <t xml:space="preserve">INATIVOS E PENSIONISTAS</t>
  </si>
  <si>
    <t xml:space="preserve">DEDUÇÕES LEGAIS</t>
  </si>
  <si>
    <t xml:space="preserve">DESPESA DE PESSOAL LÍQUIDA</t>
  </si>
  <si>
    <t xml:space="preserve">RECEITA CORRENTE LÍQUIDA </t>
  </si>
  <si>
    <t xml:space="preserve">PARTICIPAÇÃO % - PESSOAL X RCL</t>
  </si>
  <si>
    <t xml:space="preserve">Observação: </t>
  </si>
  <si>
    <t xml:space="preserve">Em 2012, na despesa bruta - pessoal ativo,  foram desconsiderados do compúto do RGF as despesas com pessoal terceirizado do SLU e da SEPLAN (102.437.349,19 e 89.631,00 respectivamente).</t>
  </si>
  <si>
    <t xml:space="preserve">PODER LEGISLATIVO - CÂMARA LEGISLATIVA</t>
  </si>
  <si>
    <t xml:space="preserve">INATIVOS E PENSIONISTAS CUSTEADOS COM RECURSOS VINCULADOS AO RPPS - FONTES: X06, X54, X55, X66 E X67</t>
  </si>
  <si>
    <t xml:space="preserve">AJUDA DE CUSTO DOS PARLAMENTARES - 3.1.90.16.20</t>
  </si>
  <si>
    <t xml:space="preserve">FÉRIAS INDENIZADAS  - 3.1.90.11.06</t>
  </si>
  <si>
    <t xml:space="preserve">INDENIZAÇÃO POR EXONERAÇÃO E DEMISSÃO- 3.1.90.94.03</t>
  </si>
  <si>
    <t xml:space="preserve">PODER LEGISLATIVO - TRIBUNAL DE CONTAS</t>
  </si>
  <si>
    <t xml:space="preserve">BENEFÍCIOS DE NATUREZA ASSISTENCIAL - 3.3.3.90.08</t>
  </si>
  <si>
    <t xml:space="preserve">FONTE: SIGGO - Sistema  Integrado de Gestão Governamental e Relatórios de Gestão Fiscal dos Poderes e órgãos.</t>
  </si>
  <si>
    <t xml:space="preserve">Observações:</t>
  </si>
  <si>
    <t xml:space="preserve">A partir de  2009, a despesa bruta de pessoal corresponde a todo o grupo 1 e o grupo 3 da operação especial 9004 - Encargos Previdenciários do Distrito Federal. Em março de 2011, a despesa com inativos retornou ao Grupo 1 em concordância com alterações na Portaria STN/SOF 163/2001</t>
  </si>
  <si>
    <t xml:space="preserve">As despesas com inativos e pensionistas do Poder Legislativo estão inclusas nas despesas do IPREV, a partir de 2009, devido à impossibilidade de segregá-las por poder e órgão, no tocante ao uso da Fonte 206. Os valores informados nas deduções do Poder Legislativo foram obtidos nos Relatórios de Gestão Fiscal dos respectivos anos, e a projeção de 2013 foi obtida considerando um aumento de 5% a.a., conforme informado pelos órgãos do Legislativo nas LDOs 2012 e 2013</t>
  </si>
  <si>
    <t xml:space="preserve">O montante da fonte 206 - Contribuição Previdenciária dos Servidores do Executivo destinada ao Fundo Capitalizado (servidores efetivados a partir de janeiro de 2007 - pertencentes ao Fundo Previdenciário) vem crescendo de forma acelerada. Estes valores não podem ser utilizados para custeio das aposentadorias dos servidores da massa antiga (Fundo Financeiro). Como a dedução de inativos do Poder Executivo é inferior ao total da fonte 206, utilizou-se a seguinte metodologia para fins de Pessoal x RCL:  Total da fonte 206 menos o montante destinado ao Fundo Capitalizado com base na arrecadação 2009-2011, UG/Gestão 320204/32203, menos o  montante a custear as aposentadorias do Poder Legislativo. </t>
  </si>
  <si>
    <t xml:space="preserve">Como a maioria das deduções está em nível de subtítulo, não é possível estabelecer dotações iniciais, mas apenas apurar o realizado.</t>
  </si>
  <si>
    <t xml:space="preserve">Para o cálculo da Receita Corrente Líquida - RCL projetada para 2013, levou-se em conta não a dotação orçada inicialmente, mas a média nominal da evolução ocorrida entre os exercícios de 2010 e 2012, lançada sobre esta última realização.</t>
  </si>
  <si>
    <t xml:space="preserve">Já para a projeção da despesa de julho a dezembro de 2013, considerou-se uma elevação média natural de 14% sobre o 1º semestre, relativamente ao Crescimento Vegetativo e aos acréscimos autorizados em Lei, com vigência a partir de setembro de 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#,##0"/>
    <numFmt numFmtId="169" formatCode="0.00"/>
    <numFmt numFmtId="170" formatCode="0%"/>
    <numFmt numFmtId="171" formatCode="0.00%"/>
    <numFmt numFmtId="172" formatCode="_(* #,##0.000_);_(* \(#,##0.000\);_(* \-??_);_(@_)"/>
    <numFmt numFmtId="173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7.2"/>
      <name val="Arial"/>
      <family val="2"/>
    </font>
    <font>
      <b val="true"/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6"/>
      <color rgb="FF0000FF"/>
      <name val="Arial"/>
      <family val="2"/>
    </font>
    <font>
      <sz val="10"/>
      <name val="Bookman Old Style"/>
      <family val="1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707070"/>
        <bgColor rgb="FF666699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8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8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9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9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9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9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LOA%202014%20-%20Subs&#237;dio%20para%20a%20COELC/APRESENTA&#199;&#195;O%20-%20QUADROS/PESSOAL%20ANAL&#205;TICO%20-%20RGF/S&#201;RIE%20HISTORICA%20-%20PESSOAL%20ANAL&#205;TICO%20COMPLE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A%202014%20-%20Subs&#237;dio%20para%20a%20COELC/APRESENTA&#199;&#195;O%20-%20QUADROS/PESSOAL%20ANAL&#205;TICO%20-%20RGF/L1%20-%20DESPESA%20PESSOAL%20X%20RCL%20-%20PR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2013/PLOA%202013%20-%20SUBS&#205;DIOS%20PARA%20A%20IEDA/PLOA%202013/1%20-%20MENSAGEM/L1%20-%20DESPESA%20PESSOAL%20X%20RCL%20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LOA%202014%20-%20Subs&#237;dio%20para%20a%20COELC/A%20-%20PLOA%202014%20-%20COMPOSI&#199;&#195;O%20PARA%20CLDF%20-%20CD/DESPESA%20PESSOAL%20X%20RCL%20-%20AJUSTAD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LOA%202014%20-%20Subs&#237;dio%20para%20a%20COELC/APRESENTA&#199;&#195;O%20-%20QUADROS/PESSOAL%20ANAL&#205;TICO%20-%20RGF/PESSOAL%20ANAL&#205;TICO%20POR%20SUBITEM%20-%20ANO%20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LOA%202014%20-%20Subs&#237;dio%20para%20a%20COELC/APRESENTA&#199;&#195;O%20-%20QUADROS/PESSOAL%20ANAL&#205;TICO%20-%20RGF/PESSOAL%20ANAL&#205;TICO%20POR%20SUBITEM%20-%20ANO%20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LOA%202014%20-%20Subs&#237;dio%20para%20a%20COELC/APRESENTA&#199;&#195;O%20-%20QUADROS/PESSOAL%20ANAL&#205;TICO%20-%20RGF/PESSOAL%20ANAL&#205;TICO%20POR%20SUBITEM%20-%20ANO%20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LOA%202014%20-%20Subs&#237;dio%20para%20a%20COELC/MEM&#211;RIA%20DE%20C&#193;LCULO%202014%20-%20COM%20SIOP%20UNI&#195;O%20AJUSTE/Com%20Corte%203%20-%20Vers&#227;o%20atualizada%20-%20vers&#227;o%20trabalho/Mem&#243;ria%20de%20C&#225;lcu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ÉRIE HISTORICA - PESSOAL ANALÍ"/>
    </sheetNames>
    <sheetDataSet>
      <sheetData sheetId="0">
        <row r="10">
          <cell r="F10">
            <v>200568948</v>
          </cell>
        </row>
        <row r="10">
          <cell r="K10">
            <v>204642993</v>
          </cell>
        </row>
        <row r="10">
          <cell r="P10">
            <v>278800000</v>
          </cell>
        </row>
        <row r="10">
          <cell r="S10">
            <v>114619599</v>
          </cell>
        </row>
        <row r="15">
          <cell r="F15">
            <v>6825936</v>
          </cell>
        </row>
        <row r="16">
          <cell r="F16">
            <v>4958115</v>
          </cell>
        </row>
        <row r="24">
          <cell r="P24">
            <v>210515801</v>
          </cell>
        </row>
        <row r="24">
          <cell r="S24">
            <v>81993326</v>
          </cell>
        </row>
        <row r="32">
          <cell r="S32">
            <v>37214808</v>
          </cell>
        </row>
        <row r="42">
          <cell r="S42">
            <v>1399748</v>
          </cell>
        </row>
        <row r="47">
          <cell r="S47">
            <v>2887856</v>
          </cell>
        </row>
        <row r="53">
          <cell r="S53">
            <v>4868988</v>
          </cell>
        </row>
        <row r="61">
          <cell r="Q61">
            <v>12383608</v>
          </cell>
        </row>
        <row r="61">
          <cell r="S61">
            <v>5948971</v>
          </cell>
        </row>
        <row r="68">
          <cell r="S68">
            <v>2891367</v>
          </cell>
        </row>
        <row r="76">
          <cell r="S76">
            <v>3844780</v>
          </cell>
        </row>
        <row r="82">
          <cell r="S82">
            <v>3721878</v>
          </cell>
        </row>
        <row r="89">
          <cell r="S89">
            <v>1915078</v>
          </cell>
        </row>
        <row r="95">
          <cell r="S95">
            <v>2384170</v>
          </cell>
        </row>
        <row r="101">
          <cell r="S101">
            <v>5175751</v>
          </cell>
        </row>
        <row r="108">
          <cell r="S108">
            <v>3607972</v>
          </cell>
        </row>
        <row r="114">
          <cell r="S114">
            <v>1665212</v>
          </cell>
        </row>
        <row r="121">
          <cell r="S121">
            <v>3770050</v>
          </cell>
        </row>
        <row r="128">
          <cell r="S128">
            <v>3128701</v>
          </cell>
        </row>
        <row r="135">
          <cell r="S135">
            <v>1928896</v>
          </cell>
        </row>
        <row r="141">
          <cell r="S141">
            <v>2222405</v>
          </cell>
        </row>
        <row r="148">
          <cell r="S148">
            <v>1819570</v>
          </cell>
        </row>
        <row r="154">
          <cell r="S154">
            <v>2114159</v>
          </cell>
        </row>
        <row r="160">
          <cell r="S160">
            <v>1752929</v>
          </cell>
        </row>
        <row r="165">
          <cell r="S165">
            <v>1544347</v>
          </cell>
        </row>
        <row r="170">
          <cell r="S170">
            <v>2862207</v>
          </cell>
        </row>
        <row r="174">
          <cell r="S174">
            <v>1620979</v>
          </cell>
        </row>
        <row r="180">
          <cell r="S180">
            <v>1625162</v>
          </cell>
        </row>
        <row r="184">
          <cell r="S184">
            <v>1218792</v>
          </cell>
        </row>
        <row r="190">
          <cell r="S190">
            <v>1511479</v>
          </cell>
        </row>
        <row r="195">
          <cell r="S195">
            <v>1505636</v>
          </cell>
        </row>
        <row r="199">
          <cell r="S199">
            <v>1513344</v>
          </cell>
        </row>
        <row r="206">
          <cell r="S206">
            <v>1594131</v>
          </cell>
        </row>
        <row r="210">
          <cell r="S210">
            <v>1530924</v>
          </cell>
        </row>
        <row r="218">
          <cell r="S218">
            <v>1297480</v>
          </cell>
        </row>
        <row r="222">
          <cell r="S222">
            <v>1389722</v>
          </cell>
        </row>
        <row r="230">
          <cell r="S230">
            <v>739168</v>
          </cell>
        </row>
        <row r="235">
          <cell r="S235">
            <v>4419917</v>
          </cell>
        </row>
        <row r="243">
          <cell r="S243">
            <v>70012671</v>
          </cell>
        </row>
        <row r="252">
          <cell r="S252">
            <v>53667199</v>
          </cell>
        </row>
        <row r="258">
          <cell r="S258">
            <v>48072369</v>
          </cell>
        </row>
        <row r="259">
          <cell r="S259">
            <v>5167832</v>
          </cell>
        </row>
        <row r="260">
          <cell r="S260">
            <v>2101476</v>
          </cell>
        </row>
        <row r="268">
          <cell r="S268">
            <v>147666</v>
          </cell>
        </row>
        <row r="273">
          <cell r="J273">
            <v>986119381</v>
          </cell>
        </row>
        <row r="273">
          <cell r="S273">
            <v>674466145</v>
          </cell>
        </row>
        <row r="274">
          <cell r="S274">
            <v>491184394</v>
          </cell>
        </row>
        <row r="275">
          <cell r="S275">
            <v>181440368</v>
          </cell>
        </row>
        <row r="285">
          <cell r="S285">
            <v>27987569</v>
          </cell>
        </row>
        <row r="293">
          <cell r="S293">
            <v>36946688</v>
          </cell>
        </row>
        <row r="303">
          <cell r="Q303">
            <v>51520118</v>
          </cell>
        </row>
        <row r="303">
          <cell r="S303">
            <v>23743223</v>
          </cell>
        </row>
        <row r="312">
          <cell r="S312">
            <v>75577931</v>
          </cell>
        </row>
        <row r="319">
          <cell r="S319">
            <v>0</v>
          </cell>
        </row>
        <row r="321">
          <cell r="S321">
            <v>687020262</v>
          </cell>
        </row>
        <row r="328">
          <cell r="S328">
            <v>662371640</v>
          </cell>
        </row>
        <row r="334">
          <cell r="S334">
            <v>227166190</v>
          </cell>
        </row>
        <row r="343">
          <cell r="S343">
            <v>4425347</v>
          </cell>
        </row>
        <row r="351">
          <cell r="S351">
            <v>11018282</v>
          </cell>
        </row>
        <row r="358">
          <cell r="S358">
            <v>1763752</v>
          </cell>
        </row>
        <row r="367">
          <cell r="S367">
            <v>52907446</v>
          </cell>
        </row>
        <row r="377">
          <cell r="S377">
            <v>7600157</v>
          </cell>
        </row>
        <row r="383">
          <cell r="S383">
            <v>2772926</v>
          </cell>
        </row>
        <row r="391">
          <cell r="F391">
            <v>12267914</v>
          </cell>
        </row>
        <row r="391">
          <cell r="J391">
            <v>17456273</v>
          </cell>
        </row>
        <row r="391">
          <cell r="S391">
            <v>12958078</v>
          </cell>
        </row>
        <row r="401">
          <cell r="S401">
            <v>6940246</v>
          </cell>
        </row>
        <row r="411">
          <cell r="S411">
            <v>136556543</v>
          </cell>
        </row>
        <row r="419">
          <cell r="S419">
            <v>636358</v>
          </cell>
        </row>
        <row r="422">
          <cell r="S422">
            <v>3389588</v>
          </cell>
        </row>
        <row r="430">
          <cell r="S430">
            <v>444918587</v>
          </cell>
        </row>
        <row r="441">
          <cell r="S441">
            <v>63366117</v>
          </cell>
        </row>
        <row r="450">
          <cell r="S450">
            <v>4730760</v>
          </cell>
        </row>
        <row r="453">
          <cell r="S453">
            <v>2030877</v>
          </cell>
        </row>
        <row r="458">
          <cell r="S458">
            <v>10493895</v>
          </cell>
        </row>
        <row r="464">
          <cell r="S464">
            <v>58069517</v>
          </cell>
        </row>
        <row r="473">
          <cell r="S473">
            <v>1127376</v>
          </cell>
        </row>
        <row r="478">
          <cell r="S478">
            <v>10194014</v>
          </cell>
        </row>
        <row r="487">
          <cell r="S487">
            <v>9856537</v>
          </cell>
        </row>
        <row r="494">
          <cell r="S494">
            <v>1633177</v>
          </cell>
        </row>
        <row r="498">
          <cell r="S498">
            <v>17448886</v>
          </cell>
        </row>
        <row r="508">
          <cell r="S508">
            <v>44766410</v>
          </cell>
        </row>
        <row r="516">
          <cell r="S516">
            <v>50561534</v>
          </cell>
        </row>
        <row r="524">
          <cell r="S524">
            <v>2704838</v>
          </cell>
        </row>
        <row r="533">
          <cell r="S533">
            <v>18793217</v>
          </cell>
        </row>
        <row r="542">
          <cell r="S542">
            <v>5099271</v>
          </cell>
        </row>
        <row r="551">
          <cell r="S551">
            <v>25816592</v>
          </cell>
        </row>
        <row r="562">
          <cell r="S562">
            <v>46125525</v>
          </cell>
        </row>
        <row r="572">
          <cell r="S572">
            <v>5270570</v>
          </cell>
        </row>
        <row r="577">
          <cell r="S577">
            <v>6925208</v>
          </cell>
        </row>
        <row r="588">
          <cell r="S588">
            <v>2846104</v>
          </cell>
        </row>
        <row r="597">
          <cell r="S597">
            <v>1941473</v>
          </cell>
        </row>
        <row r="604">
          <cell r="S604">
            <v>26992550</v>
          </cell>
        </row>
        <row r="615">
          <cell r="S615">
            <v>24278850</v>
          </cell>
        </row>
        <row r="623">
          <cell r="S623">
            <v>52835706</v>
          </cell>
        </row>
        <row r="633">
          <cell r="S633">
            <v>15128222</v>
          </cell>
        </row>
        <row r="642">
          <cell r="S642">
            <v>5466132</v>
          </cell>
        </row>
        <row r="647">
          <cell r="S647">
            <v>4765398</v>
          </cell>
        </row>
        <row r="654">
          <cell r="S654">
            <v>90748556</v>
          </cell>
        </row>
        <row r="662">
          <cell r="S662">
            <v>2601496</v>
          </cell>
        </row>
        <row r="670">
          <cell r="S670">
            <v>2911535</v>
          </cell>
        </row>
        <row r="676">
          <cell r="S676">
            <v>1643939</v>
          </cell>
        </row>
        <row r="682">
          <cell r="S682">
            <v>4304796</v>
          </cell>
        </row>
        <row r="690">
          <cell r="S690">
            <v>281159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RÉSC. PESSOAL "/>
      <sheetName val="PESS X RCL NÃO CONSIDERAR"/>
      <sheetName val="Apuração de Pessoal e RCL"/>
    </sheetNames>
    <sheetDataSet>
      <sheetData sheetId="0"/>
      <sheetData sheetId="1"/>
      <sheetData sheetId="2">
        <row r="9">
          <cell r="C9">
            <v>56638284</v>
          </cell>
        </row>
        <row r="10">
          <cell r="C10">
            <v>1327314907</v>
          </cell>
        </row>
        <row r="48">
          <cell r="C48">
            <v>2460018.19908</v>
          </cell>
        </row>
        <row r="49">
          <cell r="C49">
            <v>26780456.3871</v>
          </cell>
        </row>
        <row r="75">
          <cell r="C75">
            <v>22487813.38284</v>
          </cell>
        </row>
        <row r="76">
          <cell r="C76">
            <v>84658477.5051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ÉSC. PESSOAL "/>
      <sheetName val="04-Apuração Pessoal e RCL-DF"/>
      <sheetName val="PESS X RCL NÃO CONSIDERAR"/>
    </sheetNames>
    <sheetDataSet>
      <sheetData sheetId="0"/>
      <sheetData sheetId="1">
        <row r="24">
          <cell r="F24">
            <v>9456374634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RÉSC. PESSOAL "/>
      <sheetName val="PESS X RCL NÃO CONSIDERAR"/>
      <sheetName val="Apuração de Pessoal e RCL"/>
    </sheetNames>
    <sheetDataSet>
      <sheetData sheetId="0"/>
      <sheetData sheetId="1"/>
      <sheetData sheetId="2">
        <row r="39">
          <cell r="C39">
            <v>6001777.78</v>
          </cell>
        </row>
        <row r="40">
          <cell r="C40">
            <v>7117522.73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ESSOAL ANALÍTICO POR SUBITEM -"/>
    </sheetNames>
    <sheetDataSet>
      <sheetData sheetId="0">
        <row r="6">
          <cell r="N6">
            <v>1145</v>
          </cell>
        </row>
        <row r="8">
          <cell r="P8">
            <v>101521</v>
          </cell>
        </row>
        <row r="11">
          <cell r="P11">
            <v>917297</v>
          </cell>
        </row>
        <row r="20">
          <cell r="K20">
            <v>340720</v>
          </cell>
        </row>
        <row r="23">
          <cell r="H23">
            <v>5459952</v>
          </cell>
        </row>
        <row r="29">
          <cell r="H29">
            <v>1116448</v>
          </cell>
        </row>
        <row r="32">
          <cell r="N32">
            <v>1385863</v>
          </cell>
          <cell r="O32">
            <v>51113272</v>
          </cell>
        </row>
        <row r="34">
          <cell r="P34">
            <v>139221</v>
          </cell>
        </row>
        <row r="36">
          <cell r="P36">
            <v>5965205</v>
          </cell>
        </row>
        <row r="44">
          <cell r="H44">
            <v>2176480</v>
          </cell>
        </row>
        <row r="53">
          <cell r="H53">
            <v>80073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SSOAL ANALÍTICO POR SUBITEM -"/>
    </sheetNames>
    <sheetDataSet>
      <sheetData sheetId="0">
        <row r="6">
          <cell r="AD6">
            <v>7969448</v>
          </cell>
        </row>
        <row r="8">
          <cell r="AE8">
            <v>1330916</v>
          </cell>
        </row>
        <row r="11">
          <cell r="AE11">
            <v>178720</v>
          </cell>
        </row>
        <row r="20">
          <cell r="Z20">
            <v>681440</v>
          </cell>
        </row>
        <row r="23">
          <cell r="W23">
            <v>5027287</v>
          </cell>
        </row>
        <row r="29">
          <cell r="W29">
            <v>702092</v>
          </cell>
        </row>
        <row r="31">
          <cell r="AC31">
            <v>6722641</v>
          </cell>
        </row>
        <row r="36">
          <cell r="AE36">
            <v>3419733</v>
          </cell>
        </row>
        <row r="45">
          <cell r="W45">
            <v>5363350</v>
          </cell>
        </row>
        <row r="53">
          <cell r="W53">
            <v>89344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ESSOAL ANALÍTICO POR SUBITEM -"/>
    </sheetNames>
    <sheetDataSet>
      <sheetData sheetId="0">
        <row r="20">
          <cell r="K20">
            <v>445826</v>
          </cell>
        </row>
        <row r="23">
          <cell r="H23">
            <v>4154883</v>
          </cell>
        </row>
        <row r="29">
          <cell r="H29">
            <v>840358</v>
          </cell>
        </row>
        <row r="50">
          <cell r="H50">
            <v>3656784</v>
          </cell>
        </row>
        <row r="58">
          <cell r="H58">
            <v>70186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 - RECEITA 2010 A 2016"/>
      <sheetName val="receita discovere"/>
      <sheetName val="02-RECEITA RESUMIDA"/>
      <sheetName val="03-DESPESA RESUMIDA "/>
      <sheetName val="04-Apuração Pessoal e RCL-DF"/>
      <sheetName val="06-Acompanh RCL-UNIÃO"/>
      <sheetName val="06.1 RCL JUL A JUN"/>
      <sheetName val="07-proj. PES. Legisl- Exec."/>
      <sheetName val="08-SENTENÇAS JUDICIAIS"/>
      <sheetName val="09 - TERCEIR. - INDENIZ. - DEA"/>
      <sheetName val="10.1 - PESSOAL VER CLDF LDO2014"/>
      <sheetName val="10-ACRÉSC DE PESSOAL"/>
      <sheetName val="11-DISTRIB. RECURS. FCDF"/>
      <sheetName val="12 - RESUMO PESSOAL SUGEP"/>
      <sheetName val="RESUMO COM PART % RCL"/>
      <sheetName val="resumo para discussã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">
          <cell r="M8">
            <v>26780456.3871</v>
          </cell>
        </row>
        <row r="9">
          <cell r="M9">
            <v>2460018.19908</v>
          </cell>
        </row>
        <row r="12">
          <cell r="M12">
            <v>84658477.50516</v>
          </cell>
        </row>
        <row r="13">
          <cell r="M13">
            <v>22487813.3828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6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2" activeCellId="0" sqref="E12"/>
    </sheetView>
  </sheetViews>
  <sheetFormatPr defaultColWidth="9.13671875" defaultRowHeight="39.95" zeroHeight="false" outlineLevelRow="0" outlineLevelCol="0"/>
  <cols>
    <col collapsed="false" customWidth="true" hidden="false" outlineLevel="0" max="1" min="1" style="1" width="57.85"/>
    <col collapsed="false" customWidth="true" hidden="false" outlineLevel="0" max="5" min="2" style="2" width="18.7"/>
    <col collapsed="false" customWidth="true" hidden="false" outlineLevel="0" max="6" min="6" style="1" width="19.14"/>
    <col collapsed="false" customWidth="true" hidden="false" outlineLevel="0" max="8" min="7" style="1" width="17.7"/>
    <col collapsed="false" customWidth="true" hidden="false" outlineLevel="0" max="9" min="9" style="3" width="20.85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8" customFormat="true" ht="36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1.75" hidden="false" customHeight="true" outlineLevel="0" collapsed="false">
      <c r="A7" s="9" t="s">
        <v>6</v>
      </c>
      <c r="B7" s="10"/>
      <c r="C7" s="10"/>
      <c r="D7" s="10"/>
      <c r="E7" s="10" t="s">
        <v>7</v>
      </c>
      <c r="F7" s="10"/>
      <c r="G7" s="10"/>
      <c r="H7" s="10"/>
      <c r="I7" s="11"/>
    </row>
    <row r="8" customFormat="false" ht="15.7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3" t="s">
        <v>9</v>
      </c>
    </row>
    <row r="9" s="8" customFormat="true" ht="15.75" hidden="false" customHeight="true" outlineLevel="0" collapsed="false">
      <c r="A9" s="14" t="s">
        <v>10</v>
      </c>
      <c r="B9" s="15" t="s">
        <v>11</v>
      </c>
      <c r="C9" s="15"/>
      <c r="D9" s="15"/>
      <c r="E9" s="16" t="s">
        <v>12</v>
      </c>
      <c r="F9" s="16" t="s">
        <v>12</v>
      </c>
      <c r="G9" s="16" t="s">
        <v>13</v>
      </c>
      <c r="H9" s="17"/>
      <c r="I9" s="18" t="s">
        <v>14</v>
      </c>
    </row>
    <row r="10" s="8" customFormat="true" ht="15.75" hidden="false" customHeight="true" outlineLevel="0" collapsed="false">
      <c r="A10" s="14"/>
      <c r="B10" s="19" t="n">
        <v>2010</v>
      </c>
      <c r="C10" s="19" t="n">
        <v>2011</v>
      </c>
      <c r="D10" s="19" t="n">
        <v>2012</v>
      </c>
      <c r="E10" s="20" t="s">
        <v>15</v>
      </c>
      <c r="F10" s="20" t="s">
        <v>16</v>
      </c>
      <c r="G10" s="20" t="s">
        <v>17</v>
      </c>
      <c r="H10" s="21" t="s">
        <v>18</v>
      </c>
      <c r="I10" s="22" t="s">
        <v>19</v>
      </c>
    </row>
    <row r="11" s="8" customFormat="true" ht="16.5" hidden="false" customHeight="true" outlineLevel="0" collapsed="false">
      <c r="A11" s="14"/>
      <c r="B11" s="19"/>
      <c r="C11" s="19"/>
      <c r="D11" s="19"/>
      <c r="E11" s="23" t="n">
        <v>2013</v>
      </c>
      <c r="F11" s="23" t="n">
        <v>2013</v>
      </c>
      <c r="G11" s="23" t="s">
        <v>20</v>
      </c>
      <c r="H11" s="24"/>
      <c r="I11" s="25" t="s">
        <v>21</v>
      </c>
    </row>
    <row r="12" customFormat="false" ht="24.95" hidden="false" customHeight="true" outlineLevel="0" collapsed="false">
      <c r="A12" s="26"/>
      <c r="B12" s="27"/>
      <c r="C12" s="28"/>
      <c r="D12" s="28"/>
      <c r="F12" s="26"/>
      <c r="G12" s="26"/>
      <c r="H12" s="26"/>
      <c r="I12" s="29"/>
    </row>
    <row r="13" customFormat="false" ht="24.95" hidden="false" customHeight="true" outlineLevel="0" collapsed="false">
      <c r="A13" s="30" t="s">
        <v>22</v>
      </c>
      <c r="B13" s="31" t="n">
        <f aca="false">B14+B15+B16</f>
        <v>458193362.96</v>
      </c>
      <c r="C13" s="31" t="n">
        <f aca="false">C14+C15+C16</f>
        <v>499542437.31</v>
      </c>
      <c r="D13" s="31" t="n">
        <f aca="false">D14+D15+D16</f>
        <v>545928054.8</v>
      </c>
      <c r="E13" s="31" t="n">
        <f aca="false">E14+E16</f>
        <v>633508540</v>
      </c>
      <c r="F13" s="31" t="n">
        <f aca="false">F14+F16</f>
        <v>633508540</v>
      </c>
      <c r="G13" s="31" t="n">
        <f aca="false">G14+G16</f>
        <v>262240820.59</v>
      </c>
      <c r="H13" s="31" t="n">
        <f aca="false">H14+H16</f>
        <v>561195356.0626</v>
      </c>
      <c r="I13" s="31" t="n">
        <f aca="false">I14+I16</f>
        <v>446229910</v>
      </c>
    </row>
    <row r="14" customFormat="false" ht="24.95" hidden="false" customHeight="true" outlineLevel="0" collapsed="false">
      <c r="A14" s="32" t="s">
        <v>23</v>
      </c>
      <c r="B14" s="26" t="n">
        <f aca="false">+'[1]SÉRIE HISTORICA - PESSOAL ANALÍ'!$F$10+25965+6292145.48+11707124.64+89493</f>
        <v>218683676.12</v>
      </c>
      <c r="C14" s="26" t="n">
        <f aca="false">+'[1]SÉRIE HISTORICA - PESSOAL ANALÍ'!$K$10+1875089+24359153.54</f>
        <v>230877235.54</v>
      </c>
      <c r="D14" s="26" t="n">
        <f aca="false">250758044.98+1579855.82</f>
        <v>252337900.8</v>
      </c>
      <c r="E14" s="26" t="n">
        <f aca="false">+'[1]SÉRIE HISTORICA - PESSOAL ANALÍ'!$P$10+E126</f>
        <v>305323464</v>
      </c>
      <c r="F14" s="26" t="n">
        <f aca="false">+'[1]SÉRIE HISTORICA - PESSOAL ANALÍ'!$P$10+F126</f>
        <v>305323464</v>
      </c>
      <c r="G14" s="26" t="n">
        <f aca="false">+'[1]SÉRIE HISTORICA - PESSOAL ANALÍ'!$S$10+G126</f>
        <v>129975925.32</v>
      </c>
      <c r="H14" s="26" t="n">
        <f aca="false">G14*1.07*2</f>
        <v>278148480.1848</v>
      </c>
      <c r="I14" s="33" t="n">
        <v>221928030</v>
      </c>
    </row>
    <row r="15" customFormat="false" ht="24.95" hidden="false" customHeight="true" outlineLevel="0" collapsed="false">
      <c r="A15" s="32" t="s">
        <v>24</v>
      </c>
      <c r="B15" s="26" t="n">
        <v>863278.5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33" t="n">
        <v>0</v>
      </c>
    </row>
    <row r="16" customFormat="false" ht="24.95" hidden="false" customHeight="true" outlineLevel="0" collapsed="false">
      <c r="A16" s="32" t="s">
        <v>25</v>
      </c>
      <c r="B16" s="26" t="n">
        <f aca="false">141418022.64+97228385.66</f>
        <v>238646408.3</v>
      </c>
      <c r="C16" s="26" t="n">
        <f aca="false">162947270.52+471386.32+105246544.93</f>
        <v>268665201.77</v>
      </c>
      <c r="D16" s="26" t="n">
        <f aca="false">180637008+1006381+111946765</f>
        <v>293590154</v>
      </c>
      <c r="E16" s="26" t="n">
        <f aca="false">+'[1]SÉRIE HISTORICA - PESSOAL ANALÍ'!$P$24+E127</f>
        <v>328185076</v>
      </c>
      <c r="F16" s="26" t="n">
        <f aca="false">+'[1]SÉRIE HISTORICA - PESSOAL ANALÍ'!$P$24+F127</f>
        <v>328185076</v>
      </c>
      <c r="G16" s="26" t="n">
        <f aca="false">+'[1]SÉRIE HISTORICA - PESSOAL ANALÍ'!$S$24+G127</f>
        <v>132264895.27</v>
      </c>
      <c r="H16" s="26" t="n">
        <f aca="false">G16*1.07*2</f>
        <v>283046875.8778</v>
      </c>
      <c r="I16" s="33" t="n">
        <f aca="false">216301880+8000000</f>
        <v>224301880</v>
      </c>
    </row>
    <row r="17" customFormat="false" ht="24.95" hidden="false" customHeight="true" outlineLevel="0" collapsed="false">
      <c r="A17" s="30" t="s">
        <v>26</v>
      </c>
      <c r="B17" s="31" t="n">
        <f aca="false">SUM(B18:B113)</f>
        <v>6495479947.89</v>
      </c>
      <c r="C17" s="31" t="n">
        <f aca="false">SUM(C18:C113)</f>
        <v>7766321586.75</v>
      </c>
      <c r="D17" s="31" t="n">
        <f aca="false">SUM(D18:D113)</f>
        <v>8253543720.2</v>
      </c>
      <c r="E17" s="31" t="n">
        <f aca="false">SUM(E18:E113)</f>
        <v>8304528030</v>
      </c>
      <c r="F17" s="31" t="n">
        <f aca="false">SUM(F18:F113)</f>
        <v>8347809344</v>
      </c>
      <c r="G17" s="31" t="n">
        <f aca="false">SUM(G18:G113)</f>
        <v>4015994108</v>
      </c>
      <c r="H17" s="31" t="n">
        <f aca="false">SUM(H18:H113)</f>
        <v>8594227391.12</v>
      </c>
      <c r="I17" s="31" t="n">
        <f aca="false">SUM(I18:I113)</f>
        <v>9570538663</v>
      </c>
    </row>
    <row r="18" customFormat="false" ht="31.5" hidden="false" customHeight="true" outlineLevel="0" collapsed="false">
      <c r="A18" s="32" t="s">
        <v>27</v>
      </c>
      <c r="B18" s="26" t="n">
        <v>1571831.89</v>
      </c>
      <c r="C18" s="26" t="n">
        <v>48291649.28</v>
      </c>
      <c r="D18" s="26" t="n">
        <v>35163878.8</v>
      </c>
      <c r="E18" s="33" t="n">
        <v>67777039</v>
      </c>
      <c r="F18" s="33" t="n">
        <v>62723439</v>
      </c>
      <c r="G18" s="33" t="n">
        <f aca="false">+'[1]SÉRIE HISTORICA - PESSOAL ANALÍ'!$S$32</f>
        <v>37214808</v>
      </c>
      <c r="H18" s="26" t="n">
        <f aca="false">G18*1.07*2</f>
        <v>79639689.12</v>
      </c>
      <c r="I18" s="33" t="n">
        <v>54535367</v>
      </c>
    </row>
    <row r="19" customFormat="false" ht="24.95" hidden="false" customHeight="true" outlineLevel="0" collapsed="false">
      <c r="A19" s="32" t="s">
        <v>28</v>
      </c>
      <c r="B19" s="26" t="n">
        <v>2086627.43</v>
      </c>
      <c r="C19" s="26" t="n">
        <f aca="false">1104908.82+597048+543193.22</f>
        <v>2245150.04</v>
      </c>
      <c r="D19" s="26" t="n">
        <v>2902637.38</v>
      </c>
      <c r="E19" s="33" t="n">
        <v>2972220</v>
      </c>
      <c r="F19" s="33" t="n">
        <v>2972220</v>
      </c>
      <c r="G19" s="33" t="n">
        <f aca="false">+'[1]SÉRIE HISTORICA - PESSOAL ANALÍ'!$S$42</f>
        <v>1399748</v>
      </c>
      <c r="H19" s="26" t="n">
        <f aca="false">G19*1.07*2</f>
        <v>2995460.72</v>
      </c>
      <c r="I19" s="33" t="n">
        <v>2655881</v>
      </c>
    </row>
    <row r="20" customFormat="false" ht="24.95" hidden="false" customHeight="true" outlineLevel="0" collapsed="false">
      <c r="A20" s="32" t="s">
        <v>29</v>
      </c>
      <c r="B20" s="26" t="n">
        <v>0</v>
      </c>
      <c r="C20" s="26" t="n">
        <v>0</v>
      </c>
      <c r="D20" s="26" t="n">
        <v>5862640.45</v>
      </c>
      <c r="E20" s="33" t="n">
        <v>6113085</v>
      </c>
      <c r="F20" s="33" t="n">
        <v>6113085</v>
      </c>
      <c r="G20" s="33" t="n">
        <f aca="false">+'[1]SÉRIE HISTORICA - PESSOAL ANALÍ'!$S$47</f>
        <v>2887856</v>
      </c>
      <c r="H20" s="26" t="n">
        <f aca="false">G20*1.07*2</f>
        <v>6180011.84</v>
      </c>
      <c r="I20" s="33" t="n">
        <v>5324192</v>
      </c>
    </row>
    <row r="21" customFormat="false" ht="24.95" hidden="false" customHeight="true" outlineLevel="0" collapsed="false">
      <c r="A21" s="32" t="s">
        <v>30</v>
      </c>
      <c r="B21" s="26" t="n">
        <v>0</v>
      </c>
      <c r="C21" s="26" t="n">
        <v>0</v>
      </c>
      <c r="D21" s="26" t="n">
        <v>9836369.61</v>
      </c>
      <c r="E21" s="33" t="n">
        <v>9739349</v>
      </c>
      <c r="F21" s="33" t="n">
        <v>9739349</v>
      </c>
      <c r="G21" s="33" t="n">
        <f aca="false">+'[1]SÉRIE HISTORICA - PESSOAL ANALÍ'!$S$53</f>
        <v>4868988</v>
      </c>
      <c r="H21" s="26" t="n">
        <f aca="false">G21*1.07*2</f>
        <v>10419634.32</v>
      </c>
      <c r="I21" s="33" t="n">
        <v>9044541</v>
      </c>
    </row>
    <row r="22" customFormat="false" ht="24.95" hidden="false" customHeight="true" outlineLevel="0" collapsed="false">
      <c r="A22" s="32" t="s">
        <v>31</v>
      </c>
      <c r="B22" s="26" t="n">
        <v>0</v>
      </c>
      <c r="C22" s="26" t="n">
        <v>0</v>
      </c>
      <c r="D22" s="26" t="n">
        <v>12496248.29</v>
      </c>
      <c r="E22" s="33" t="n">
        <v>12883608</v>
      </c>
      <c r="F22" s="33" t="n">
        <f aca="false">+'[1]SÉRIE HISTORICA - PESSOAL ANALÍ'!$Q$61</f>
        <v>12383608</v>
      </c>
      <c r="G22" s="33" t="n">
        <f aca="false">+'[1]SÉRIE HISTORICA - PESSOAL ANALÍ'!$S$61</f>
        <v>5948971</v>
      </c>
      <c r="H22" s="26" t="n">
        <f aca="false">G22*1.07*2</f>
        <v>12730797.94</v>
      </c>
      <c r="I22" s="33" t="n">
        <v>11154982</v>
      </c>
    </row>
    <row r="23" customFormat="false" ht="24.95" hidden="false" customHeight="true" outlineLevel="0" collapsed="false">
      <c r="A23" s="32" t="s">
        <v>32</v>
      </c>
      <c r="B23" s="26" t="n">
        <v>0</v>
      </c>
      <c r="C23" s="26" t="n">
        <v>0</v>
      </c>
      <c r="D23" s="26" t="n">
        <v>5943624.49</v>
      </c>
      <c r="E23" s="33" t="n">
        <v>5866674</v>
      </c>
      <c r="F23" s="33" t="n">
        <v>5866674</v>
      </c>
      <c r="G23" s="33" t="n">
        <f aca="false">+'[1]SÉRIE HISTORICA - PESSOAL ANALÍ'!$S$68</f>
        <v>2891367</v>
      </c>
      <c r="H23" s="26" t="n">
        <f aca="false">G23*1.07*2</f>
        <v>6187525.38</v>
      </c>
      <c r="I23" s="33" t="n">
        <v>5554189</v>
      </c>
    </row>
    <row r="24" customFormat="false" ht="24.95" hidden="false" customHeight="true" outlineLevel="0" collapsed="false">
      <c r="A24" s="32" t="s">
        <v>33</v>
      </c>
      <c r="B24" s="26" t="n">
        <v>0</v>
      </c>
      <c r="C24" s="26" t="n">
        <v>0</v>
      </c>
      <c r="D24" s="26" t="n">
        <v>7458517.66</v>
      </c>
      <c r="E24" s="33" t="n">
        <v>7576595</v>
      </c>
      <c r="F24" s="33" t="n">
        <v>7576595</v>
      </c>
      <c r="G24" s="33" t="n">
        <f aca="false">+'[1]SÉRIE HISTORICA - PESSOAL ANALÍ'!$S$76</f>
        <v>3844780</v>
      </c>
      <c r="H24" s="26" t="n">
        <f aca="false">G24*1.07*2</f>
        <v>8227829.2</v>
      </c>
      <c r="I24" s="33" t="n">
        <v>7171031</v>
      </c>
    </row>
    <row r="25" customFormat="false" ht="24.95" hidden="false" customHeight="true" outlineLevel="0" collapsed="false">
      <c r="A25" s="32" t="s">
        <v>34</v>
      </c>
      <c r="B25" s="26" t="n">
        <v>0</v>
      </c>
      <c r="C25" s="26" t="n">
        <v>0</v>
      </c>
      <c r="D25" s="26" t="n">
        <v>7669169.84</v>
      </c>
      <c r="E25" s="33" t="n">
        <v>7649922</v>
      </c>
      <c r="F25" s="33" t="n">
        <v>7698922</v>
      </c>
      <c r="G25" s="33" t="n">
        <f aca="false">+'[1]SÉRIE HISTORICA - PESSOAL ANALÍ'!$S$82</f>
        <v>3721878</v>
      </c>
      <c r="H25" s="26" t="n">
        <f aca="false">G25*1.07*2</f>
        <v>7964818.92</v>
      </c>
      <c r="I25" s="33" t="n">
        <v>6881238</v>
      </c>
    </row>
    <row r="26" customFormat="false" ht="24.95" hidden="false" customHeight="true" outlineLevel="0" collapsed="false">
      <c r="A26" s="32" t="s">
        <v>35</v>
      </c>
      <c r="B26" s="26" t="n">
        <v>0</v>
      </c>
      <c r="C26" s="26" t="n">
        <v>0</v>
      </c>
      <c r="D26" s="26" t="n">
        <v>3630617.95</v>
      </c>
      <c r="E26" s="33" t="n">
        <v>3522619</v>
      </c>
      <c r="F26" s="33" t="n">
        <v>3522619</v>
      </c>
      <c r="G26" s="33" t="n">
        <f aca="false">+'[1]SÉRIE HISTORICA - PESSOAL ANALÍ'!$S$89</f>
        <v>1915078</v>
      </c>
      <c r="H26" s="26" t="n">
        <f aca="false">G26*1.07*2</f>
        <v>4098266.92</v>
      </c>
      <c r="I26" s="33" t="n">
        <v>4084773</v>
      </c>
    </row>
    <row r="27" customFormat="false" ht="24.95" hidden="false" customHeight="true" outlineLevel="0" collapsed="false">
      <c r="A27" s="32" t="s">
        <v>36</v>
      </c>
      <c r="B27" s="26" t="n">
        <v>0</v>
      </c>
      <c r="C27" s="26" t="n">
        <v>0</v>
      </c>
      <c r="D27" s="26" t="n">
        <v>4829723.7</v>
      </c>
      <c r="E27" s="33" t="n">
        <v>4963919</v>
      </c>
      <c r="F27" s="33" t="n">
        <v>4993919</v>
      </c>
      <c r="G27" s="33" t="n">
        <f aca="false">+'[1]SÉRIE HISTORICA - PESSOAL ANALÍ'!$S$95</f>
        <v>2384170</v>
      </c>
      <c r="H27" s="26" t="n">
        <f aca="false">G27*1.07*2</f>
        <v>5102123.8</v>
      </c>
      <c r="I27" s="33" t="n">
        <v>4486042</v>
      </c>
    </row>
    <row r="28" customFormat="false" ht="24.95" hidden="false" customHeight="true" outlineLevel="0" collapsed="false">
      <c r="A28" s="32" t="s">
        <v>37</v>
      </c>
      <c r="B28" s="26" t="n">
        <v>0</v>
      </c>
      <c r="C28" s="26" t="n">
        <v>0</v>
      </c>
      <c r="D28" s="26" t="n">
        <v>10563790.34</v>
      </c>
      <c r="E28" s="33" t="n">
        <v>10594937</v>
      </c>
      <c r="F28" s="33" t="n">
        <v>10594937</v>
      </c>
      <c r="G28" s="33" t="n">
        <f aca="false">+'[1]SÉRIE HISTORICA - PESSOAL ANALÍ'!$S$101</f>
        <v>5175751</v>
      </c>
      <c r="H28" s="26" t="n">
        <f aca="false">G28*1.07*2</f>
        <v>11076107.14</v>
      </c>
      <c r="I28" s="33" t="n">
        <v>9620998</v>
      </c>
    </row>
    <row r="29" customFormat="false" ht="24.95" hidden="false" customHeight="true" outlineLevel="0" collapsed="false">
      <c r="A29" s="32" t="s">
        <v>38</v>
      </c>
      <c r="B29" s="26" t="n">
        <v>0</v>
      </c>
      <c r="C29" s="26" t="n">
        <v>0</v>
      </c>
      <c r="D29" s="26" t="n">
        <v>7277268</v>
      </c>
      <c r="E29" s="33" t="n">
        <v>7440595</v>
      </c>
      <c r="F29" s="33" t="n">
        <v>7440595</v>
      </c>
      <c r="G29" s="33" t="n">
        <f aca="false">+'[1]SÉRIE HISTORICA - PESSOAL ANALÍ'!$S$108</f>
        <v>3607972</v>
      </c>
      <c r="H29" s="26" t="n">
        <f aca="false">G29*1.07*2</f>
        <v>7721060.08</v>
      </c>
      <c r="I29" s="33" t="n">
        <v>6830046</v>
      </c>
    </row>
    <row r="30" s="35" customFormat="true" ht="24.95" hidden="false" customHeight="true" outlineLevel="0" collapsed="false">
      <c r="A30" s="32" t="s">
        <v>39</v>
      </c>
      <c r="B30" s="26" t="n">
        <v>0</v>
      </c>
      <c r="C30" s="26" t="n">
        <v>0</v>
      </c>
      <c r="D30" s="26" t="n">
        <v>3381023.91</v>
      </c>
      <c r="E30" s="33" t="n">
        <v>3211883</v>
      </c>
      <c r="F30" s="33" t="n">
        <v>3211883</v>
      </c>
      <c r="G30" s="33" t="n">
        <f aca="false">+'[1]SÉRIE HISTORICA - PESSOAL ANALÍ'!$S$114</f>
        <v>1665212</v>
      </c>
      <c r="H30" s="26" t="n">
        <f aca="false">G30*1.07*2</f>
        <v>3563553.68</v>
      </c>
      <c r="I30" s="33" t="n">
        <v>3546026</v>
      </c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</row>
    <row r="31" s="36" customFormat="true" ht="24.95" hidden="false" customHeight="true" outlineLevel="0" collapsed="false">
      <c r="A31" s="32" t="s">
        <v>40</v>
      </c>
      <c r="B31" s="26" t="n">
        <v>0</v>
      </c>
      <c r="C31" s="26" t="n">
        <v>0</v>
      </c>
      <c r="D31" s="26" t="n">
        <v>7574805.94</v>
      </c>
      <c r="E31" s="33" t="n">
        <v>7534845</v>
      </c>
      <c r="F31" s="33" t="n">
        <v>7534845</v>
      </c>
      <c r="G31" s="33" t="n">
        <f aca="false">+'[1]SÉRIE HISTORICA - PESSOAL ANALÍ'!$S$121</f>
        <v>3770050</v>
      </c>
      <c r="H31" s="26" t="n">
        <f aca="false">G31*1.07*2</f>
        <v>8067907</v>
      </c>
      <c r="I31" s="33" t="n">
        <v>7214250</v>
      </c>
    </row>
    <row r="32" customFormat="false" ht="24.95" hidden="false" customHeight="true" outlineLevel="0" collapsed="false">
      <c r="A32" s="32" t="s">
        <v>41</v>
      </c>
      <c r="B32" s="26" t="n">
        <v>0</v>
      </c>
      <c r="C32" s="26" t="n">
        <v>0</v>
      </c>
      <c r="D32" s="26" t="n">
        <v>6362763.09</v>
      </c>
      <c r="E32" s="33" t="n">
        <v>6422005</v>
      </c>
      <c r="F32" s="33" t="n">
        <v>6422005</v>
      </c>
      <c r="G32" s="33" t="n">
        <f aca="false">+'[1]SÉRIE HISTORICA - PESSOAL ANALÍ'!$S$128</f>
        <v>3128701</v>
      </c>
      <c r="H32" s="26" t="n">
        <f aca="false">G32*1.07*2</f>
        <v>6695420.14</v>
      </c>
      <c r="I32" s="33" t="n">
        <v>5873761</v>
      </c>
    </row>
    <row r="33" customFormat="false" ht="24.95" hidden="false" customHeight="true" outlineLevel="0" collapsed="false">
      <c r="A33" s="32" t="s">
        <v>42</v>
      </c>
      <c r="B33" s="26" t="n">
        <v>0</v>
      </c>
      <c r="C33" s="26" t="n">
        <v>0</v>
      </c>
      <c r="D33" s="26" t="n">
        <v>4174602.39</v>
      </c>
      <c r="E33" s="33" t="n">
        <v>4127753</v>
      </c>
      <c r="F33" s="33" t="n">
        <v>4127753</v>
      </c>
      <c r="G33" s="33" t="n">
        <f aca="false">+'[1]SÉRIE HISTORICA - PESSOAL ANALÍ'!$S$135</f>
        <v>1928896</v>
      </c>
      <c r="H33" s="26" t="n">
        <f aca="false">G33*1.07*2</f>
        <v>4127837.44</v>
      </c>
      <c r="I33" s="33" t="n">
        <v>3711923</v>
      </c>
    </row>
    <row r="34" customFormat="false" ht="24.95" hidden="false" customHeight="true" outlineLevel="0" collapsed="false">
      <c r="A34" s="32" t="s">
        <v>43</v>
      </c>
      <c r="B34" s="26" t="n">
        <v>0</v>
      </c>
      <c r="C34" s="26" t="n">
        <v>0</v>
      </c>
      <c r="D34" s="26" t="n">
        <v>4394430.4</v>
      </c>
      <c r="E34" s="33" t="n">
        <v>4596008</v>
      </c>
      <c r="F34" s="33" t="n">
        <v>4596008</v>
      </c>
      <c r="G34" s="33" t="n">
        <f aca="false">+'[1]SÉRIE HISTORICA - PESSOAL ANALÍ'!$S$141</f>
        <v>2222405</v>
      </c>
      <c r="H34" s="26" t="n">
        <f aca="false">G34*1.07*2</f>
        <v>4755946.7</v>
      </c>
      <c r="I34" s="33" t="n">
        <v>4107765</v>
      </c>
    </row>
    <row r="35" customFormat="false" ht="24.95" hidden="false" customHeight="true" outlineLevel="0" collapsed="false">
      <c r="A35" s="32" t="s">
        <v>44</v>
      </c>
      <c r="B35" s="26" t="n">
        <v>0</v>
      </c>
      <c r="C35" s="26" t="n">
        <v>0</v>
      </c>
      <c r="D35" s="26" t="n">
        <v>3378323.21</v>
      </c>
      <c r="E35" s="33" t="n">
        <v>3211970</v>
      </c>
      <c r="F35" s="33" t="n">
        <v>3211970</v>
      </c>
      <c r="G35" s="33" t="n">
        <f aca="false">+'[1]SÉRIE HISTORICA - PESSOAL ANALÍ'!$S$148</f>
        <v>1819570</v>
      </c>
      <c r="H35" s="26" t="n">
        <f aca="false">G35*1.07*2</f>
        <v>3893879.8</v>
      </c>
      <c r="I35" s="33" t="n">
        <v>3419326</v>
      </c>
    </row>
    <row r="36" customFormat="false" ht="24.95" hidden="false" customHeight="true" outlineLevel="0" collapsed="false">
      <c r="A36" s="32" t="s">
        <v>45</v>
      </c>
      <c r="B36" s="26" t="n">
        <v>0</v>
      </c>
      <c r="C36" s="26" t="n">
        <v>0</v>
      </c>
      <c r="D36" s="26" t="n">
        <v>4662309</v>
      </c>
      <c r="E36" s="33" t="n">
        <v>4836336</v>
      </c>
      <c r="F36" s="33" t="n">
        <v>4986336</v>
      </c>
      <c r="G36" s="33" t="n">
        <f aca="false">+'[1]SÉRIE HISTORICA - PESSOAL ANALÍ'!$S$154</f>
        <v>2114159</v>
      </c>
      <c r="H36" s="26" t="n">
        <f aca="false">G36*1.07*2</f>
        <v>4524300.26</v>
      </c>
      <c r="I36" s="33" t="n">
        <v>3960403</v>
      </c>
    </row>
    <row r="37" customFormat="false" ht="24.95" hidden="false" customHeight="true" outlineLevel="0" collapsed="false">
      <c r="A37" s="32" t="s">
        <v>46</v>
      </c>
      <c r="B37" s="26" t="n">
        <v>0</v>
      </c>
      <c r="C37" s="26" t="n">
        <v>0</v>
      </c>
      <c r="D37" s="26" t="n">
        <v>3413485.53</v>
      </c>
      <c r="E37" s="33" t="n">
        <v>3287672</v>
      </c>
      <c r="F37" s="33" t="n">
        <v>3287672</v>
      </c>
      <c r="G37" s="33" t="n">
        <f aca="false">+'[1]SÉRIE HISTORICA - PESSOAL ANALÍ'!$S$160</f>
        <v>1752929</v>
      </c>
      <c r="H37" s="26" t="n">
        <f aca="false">G37*1.07*2</f>
        <v>3751268.06</v>
      </c>
      <c r="I37" s="33" t="n">
        <v>3360451</v>
      </c>
    </row>
    <row r="38" customFormat="false" ht="24.95" hidden="false" customHeight="true" outlineLevel="0" collapsed="false">
      <c r="A38" s="32" t="s">
        <v>47</v>
      </c>
      <c r="B38" s="26" t="n">
        <v>0</v>
      </c>
      <c r="C38" s="26" t="n">
        <v>0</v>
      </c>
      <c r="D38" s="26" t="n">
        <v>3131716.32</v>
      </c>
      <c r="E38" s="33" t="n">
        <v>3223642</v>
      </c>
      <c r="F38" s="33" t="n">
        <v>3223642</v>
      </c>
      <c r="G38" s="33" t="n">
        <f aca="false">+'[1]SÉRIE HISTORICA - PESSOAL ANALÍ'!$S$165</f>
        <v>1544347</v>
      </c>
      <c r="H38" s="26" t="n">
        <f aca="false">G38*1.07*2</f>
        <v>3304902.58</v>
      </c>
      <c r="I38" s="33" t="n">
        <v>2852245</v>
      </c>
    </row>
    <row r="39" customFormat="false" ht="24.95" hidden="false" customHeight="true" outlineLevel="0" collapsed="false">
      <c r="A39" s="32" t="s">
        <v>48</v>
      </c>
      <c r="B39" s="26" t="n">
        <v>0</v>
      </c>
      <c r="C39" s="26" t="n">
        <v>0</v>
      </c>
      <c r="D39" s="26" t="n">
        <v>5633804.95</v>
      </c>
      <c r="E39" s="33" t="n">
        <v>5892366</v>
      </c>
      <c r="F39" s="33" t="n">
        <v>5892366</v>
      </c>
      <c r="G39" s="33" t="n">
        <f aca="false">+'[1]SÉRIE HISTORICA - PESSOAL ANALÍ'!$S$170</f>
        <v>2862207</v>
      </c>
      <c r="H39" s="26" t="n">
        <f aca="false">G39*1.07*2</f>
        <v>6125122.98</v>
      </c>
      <c r="I39" s="33" t="n">
        <v>5316982</v>
      </c>
    </row>
    <row r="40" customFormat="false" ht="24.95" hidden="false" customHeight="true" outlineLevel="0" collapsed="false">
      <c r="A40" s="32" t="s">
        <v>49</v>
      </c>
      <c r="B40" s="26" t="n">
        <v>0</v>
      </c>
      <c r="C40" s="26" t="n">
        <v>0</v>
      </c>
      <c r="D40" s="26" t="n">
        <v>3266980.39</v>
      </c>
      <c r="E40" s="33" t="n">
        <v>3357559</v>
      </c>
      <c r="F40" s="33" t="n">
        <v>3291359</v>
      </c>
      <c r="G40" s="33" t="n">
        <f aca="false">+'[1]SÉRIE HISTORICA - PESSOAL ANALÍ'!$S$174</f>
        <v>1620979</v>
      </c>
      <c r="H40" s="26" t="n">
        <f aca="false">G40*1.07*2</f>
        <v>3468895.06</v>
      </c>
      <c r="I40" s="33" t="n">
        <v>3123665</v>
      </c>
    </row>
    <row r="41" customFormat="false" ht="32.25" hidden="false" customHeight="true" outlineLevel="0" collapsed="false">
      <c r="A41" s="32" t="s">
        <v>50</v>
      </c>
      <c r="B41" s="26" t="n">
        <v>0</v>
      </c>
      <c r="C41" s="26" t="n">
        <v>0</v>
      </c>
      <c r="D41" s="26" t="n">
        <v>3311928.12</v>
      </c>
      <c r="E41" s="33" t="n">
        <v>3485482</v>
      </c>
      <c r="F41" s="33" t="n">
        <v>3485482</v>
      </c>
      <c r="G41" s="33" t="n">
        <f aca="false">+'[1]SÉRIE HISTORICA - PESSOAL ANALÍ'!$S$180</f>
        <v>1625162</v>
      </c>
      <c r="H41" s="26" t="n">
        <f aca="false">G41*1.07*2</f>
        <v>3477846.68</v>
      </c>
      <c r="I41" s="33" t="n">
        <v>3076278</v>
      </c>
    </row>
    <row r="42" customFormat="false" ht="24.95" hidden="false" customHeight="true" outlineLevel="0" collapsed="false">
      <c r="A42" s="32" t="s">
        <v>51</v>
      </c>
      <c r="B42" s="26" t="n">
        <v>0</v>
      </c>
      <c r="C42" s="26" t="n">
        <v>0</v>
      </c>
      <c r="D42" s="26" t="n">
        <v>2377909.5</v>
      </c>
      <c r="E42" s="33" t="n">
        <v>2464531</v>
      </c>
      <c r="F42" s="33" t="n">
        <v>1964531</v>
      </c>
      <c r="G42" s="33" t="n">
        <f aca="false">+'[1]SÉRIE HISTORICA - PESSOAL ANALÍ'!$S$184</f>
        <v>1218792</v>
      </c>
      <c r="H42" s="26" t="n">
        <f aca="false">G42*1.07*2</f>
        <v>2608214.88</v>
      </c>
      <c r="I42" s="33" t="n">
        <v>2352849</v>
      </c>
    </row>
    <row r="43" customFormat="false" ht="24.95" hidden="false" customHeight="true" outlineLevel="0" collapsed="false">
      <c r="A43" s="32" t="s">
        <v>52</v>
      </c>
      <c r="B43" s="26" t="n">
        <v>0</v>
      </c>
      <c r="C43" s="26" t="n">
        <v>0</v>
      </c>
      <c r="D43" s="26" t="n">
        <v>3045311.59</v>
      </c>
      <c r="E43" s="33" t="n">
        <v>3254181</v>
      </c>
      <c r="F43" s="33" t="n">
        <v>3254181</v>
      </c>
      <c r="G43" s="33" t="n">
        <f aca="false">+'[1]SÉRIE HISTORICA - PESSOAL ANALÍ'!$S$190</f>
        <v>1511479</v>
      </c>
      <c r="H43" s="26" t="n">
        <f aca="false">G43*1.07*2</f>
        <v>3234565.06</v>
      </c>
      <c r="I43" s="33" t="n">
        <v>2874757</v>
      </c>
    </row>
    <row r="44" customFormat="false" ht="36.75" hidden="false" customHeight="true" outlineLevel="0" collapsed="false">
      <c r="A44" s="32" t="s">
        <v>53</v>
      </c>
      <c r="B44" s="26" t="n">
        <v>0</v>
      </c>
      <c r="C44" s="26" t="n">
        <v>0</v>
      </c>
      <c r="D44" s="26" t="n">
        <v>3032974.38</v>
      </c>
      <c r="E44" s="33" t="n">
        <v>3099952</v>
      </c>
      <c r="F44" s="33" t="n">
        <v>3099952</v>
      </c>
      <c r="G44" s="33" t="n">
        <f aca="false">+'[1]SÉRIE HISTORICA - PESSOAL ANALÍ'!$S$195</f>
        <v>1505636</v>
      </c>
      <c r="H44" s="26" t="n">
        <f aca="false">G44*1.07*2</f>
        <v>3222061.04</v>
      </c>
      <c r="I44" s="33" t="n">
        <v>2713066</v>
      </c>
    </row>
    <row r="45" customFormat="false" ht="24.95" hidden="false" customHeight="true" outlineLevel="0" collapsed="false">
      <c r="A45" s="32" t="s">
        <v>54</v>
      </c>
      <c r="B45" s="26" t="n">
        <v>0</v>
      </c>
      <c r="C45" s="26" t="n">
        <v>0</v>
      </c>
      <c r="D45" s="26" t="n">
        <v>3274949.54</v>
      </c>
      <c r="E45" s="33" t="n">
        <v>3592132</v>
      </c>
      <c r="F45" s="33" t="n">
        <v>3592132</v>
      </c>
      <c r="G45" s="33" t="n">
        <f aca="false">+'[1]SÉRIE HISTORICA - PESSOAL ANALÍ'!$S$199</f>
        <v>1513344</v>
      </c>
      <c r="H45" s="26" t="n">
        <f aca="false">G45*1.07*2</f>
        <v>3238556.16</v>
      </c>
      <c r="I45" s="33" t="n">
        <v>2846633</v>
      </c>
    </row>
    <row r="46" customFormat="false" ht="24.95" hidden="false" customHeight="true" outlineLevel="0" collapsed="false">
      <c r="A46" s="32" t="s">
        <v>55</v>
      </c>
      <c r="B46" s="26" t="n">
        <v>0</v>
      </c>
      <c r="C46" s="26" t="n">
        <v>0</v>
      </c>
      <c r="D46" s="26" t="n">
        <v>3058417.64</v>
      </c>
      <c r="E46" s="33" t="n">
        <v>3148487</v>
      </c>
      <c r="F46" s="33" t="n">
        <v>3148487</v>
      </c>
      <c r="G46" s="33" t="n">
        <f aca="false">+'[1]SÉRIE HISTORICA - PESSOAL ANALÍ'!$S$206</f>
        <v>1594131</v>
      </c>
      <c r="H46" s="26" t="n">
        <f aca="false">G46*1.07*2</f>
        <v>3411440.34</v>
      </c>
      <c r="I46" s="33" t="n">
        <v>3191343</v>
      </c>
    </row>
    <row r="47" customFormat="false" ht="24.95" hidden="false" customHeight="true" outlineLevel="0" collapsed="false">
      <c r="A47" s="32" t="s">
        <v>56</v>
      </c>
      <c r="B47" s="26" t="n">
        <v>0</v>
      </c>
      <c r="C47" s="26" t="n">
        <v>0</v>
      </c>
      <c r="D47" s="26" t="n">
        <v>3182906.3</v>
      </c>
      <c r="E47" s="33" t="n">
        <v>5683756</v>
      </c>
      <c r="F47" s="33" t="n">
        <v>3683756</v>
      </c>
      <c r="G47" s="33" t="n">
        <f aca="false">+'[1]SÉRIE HISTORICA - PESSOAL ANALÍ'!$S$210</f>
        <v>1530924</v>
      </c>
      <c r="H47" s="26" t="n">
        <f aca="false">G47*1.07*2</f>
        <v>3276177.36</v>
      </c>
      <c r="I47" s="33" t="n">
        <v>2837948</v>
      </c>
    </row>
    <row r="48" customFormat="false" ht="24.95" hidden="false" customHeight="true" outlineLevel="0" collapsed="false">
      <c r="A48" s="32" t="s">
        <v>57</v>
      </c>
      <c r="B48" s="26" t="n">
        <v>0</v>
      </c>
      <c r="C48" s="26" t="n">
        <v>0</v>
      </c>
      <c r="D48" s="26" t="n">
        <v>2705696.75</v>
      </c>
      <c r="E48" s="33" t="n">
        <v>2866767</v>
      </c>
      <c r="F48" s="33" t="n">
        <v>2866767</v>
      </c>
      <c r="G48" s="33" t="n">
        <f aca="false">+'[1]SÉRIE HISTORICA - PESSOAL ANALÍ'!$S$218</f>
        <v>1297480</v>
      </c>
      <c r="H48" s="26" t="n">
        <f aca="false">G48*1.07*2</f>
        <v>2776607.2</v>
      </c>
      <c r="I48" s="33" t="n">
        <v>2473818</v>
      </c>
    </row>
    <row r="49" customFormat="false" ht="24.95" hidden="false" customHeight="true" outlineLevel="0" collapsed="false">
      <c r="A49" s="32" t="s">
        <v>58</v>
      </c>
      <c r="B49" s="26" t="n">
        <v>0</v>
      </c>
      <c r="C49" s="26" t="n">
        <v>0</v>
      </c>
      <c r="D49" s="26" t="n">
        <v>2929708.55</v>
      </c>
      <c r="E49" s="33" t="n">
        <v>3207408</v>
      </c>
      <c r="F49" s="33" t="n">
        <v>3207408</v>
      </c>
      <c r="G49" s="33" t="n">
        <f aca="false">+'[1]SÉRIE HISTORICA - PESSOAL ANALÍ'!$S$222</f>
        <v>1389722</v>
      </c>
      <c r="H49" s="26" t="n">
        <f aca="false">G49*1.07*2</f>
        <v>2974005.08</v>
      </c>
      <c r="I49" s="33" t="n">
        <v>2838733</v>
      </c>
    </row>
    <row r="50" customFormat="false" ht="24.95" hidden="false" customHeight="true" outlineLevel="0" collapsed="false">
      <c r="A50" s="32" t="s">
        <v>59</v>
      </c>
      <c r="B50" s="26" t="n">
        <v>0</v>
      </c>
      <c r="C50" s="26" t="n">
        <v>0</v>
      </c>
      <c r="D50" s="26" t="n">
        <v>0</v>
      </c>
      <c r="E50" s="33" t="n">
        <v>3038000</v>
      </c>
      <c r="F50" s="33" t="n">
        <v>2038000</v>
      </c>
      <c r="G50" s="33" t="n">
        <f aca="false">+'[1]SÉRIE HISTORICA - PESSOAL ANALÍ'!$S$230</f>
        <v>739168</v>
      </c>
      <c r="H50" s="26" t="n">
        <f aca="false">G50*1.07*2</f>
        <v>1581819.52</v>
      </c>
      <c r="I50" s="33" t="n">
        <v>1612987</v>
      </c>
    </row>
    <row r="51" customFormat="false" ht="24.95" hidden="false" customHeight="true" outlineLevel="0" collapsed="false">
      <c r="A51" s="32" t="s">
        <v>60</v>
      </c>
      <c r="B51" s="26" t="n">
        <v>3854328.63</v>
      </c>
      <c r="C51" s="26" t="n">
        <v>5113195.51</v>
      </c>
      <c r="D51" s="26" t="n">
        <v>7095070.42</v>
      </c>
      <c r="E51" s="33" t="n">
        <v>7394079</v>
      </c>
      <c r="F51" s="33" t="n">
        <v>7394079</v>
      </c>
      <c r="G51" s="33" t="n">
        <f aca="false">+'[1]SÉRIE HISTORICA - PESSOAL ANALÍ'!$S$235</f>
        <v>4419917</v>
      </c>
      <c r="H51" s="26" t="n">
        <f aca="false">G51*1.07*2</f>
        <v>9458622.38</v>
      </c>
      <c r="I51" s="33" t="n">
        <v>10295848</v>
      </c>
    </row>
    <row r="52" customFormat="false" ht="24.95" hidden="false" customHeight="true" outlineLevel="0" collapsed="false">
      <c r="A52" s="32" t="s">
        <v>61</v>
      </c>
      <c r="B52" s="26" t="n">
        <v>288495897.57</v>
      </c>
      <c r="C52" s="26" t="n">
        <v>265979978.22</v>
      </c>
      <c r="D52" s="26" t="n">
        <v>186507868.36</v>
      </c>
      <c r="E52" s="33" t="n">
        <v>51757255</v>
      </c>
      <c r="F52" s="33" t="n">
        <v>104798255</v>
      </c>
      <c r="G52" s="33" t="n">
        <f aca="false">+'[1]SÉRIE HISTORICA - PESSOAL ANALÍ'!$S$243</f>
        <v>70012671</v>
      </c>
      <c r="H52" s="26" t="n">
        <f aca="false">G52*1.07*2</f>
        <v>149827115.94</v>
      </c>
      <c r="I52" s="33" t="n">
        <v>136997539</v>
      </c>
    </row>
    <row r="53" customFormat="false" ht="24.95" hidden="false" customHeight="true" outlineLevel="0" collapsed="false">
      <c r="A53" s="32" t="s">
        <v>62</v>
      </c>
      <c r="B53" s="26" t="n">
        <v>105521763.75</v>
      </c>
      <c r="C53" s="26" t="n">
        <v>103981025.75</v>
      </c>
      <c r="D53" s="26" t="n">
        <v>99499407.11</v>
      </c>
      <c r="E53" s="33" t="n">
        <v>110453551</v>
      </c>
      <c r="F53" s="33" t="n">
        <v>110453551</v>
      </c>
      <c r="G53" s="33" t="n">
        <f aca="false">+'[1]SÉRIE HISTORICA - PESSOAL ANALÍ'!$S$252</f>
        <v>53667199</v>
      </c>
      <c r="H53" s="26" t="n">
        <f aca="false">G53*1.07*2</f>
        <v>114847805.86</v>
      </c>
      <c r="I53" s="33" t="n">
        <v>110426214</v>
      </c>
    </row>
    <row r="54" s="2" customFormat="true" ht="29.25" hidden="false" customHeight="true" outlineLevel="0" collapsed="false">
      <c r="A54" s="32" t="s">
        <v>63</v>
      </c>
      <c r="B54" s="26" t="n">
        <v>0</v>
      </c>
      <c r="C54" s="26" t="n">
        <v>59651968.87</v>
      </c>
      <c r="D54" s="26" t="n">
        <v>93591454.57</v>
      </c>
      <c r="E54" s="33" t="n">
        <v>256548558</v>
      </c>
      <c r="F54" s="33" t="n">
        <v>205714558</v>
      </c>
      <c r="G54" s="33" t="n">
        <f aca="false">+'[1]SÉRIE HISTORICA - PESSOAL ANALÍ'!$S$258</f>
        <v>48072369</v>
      </c>
      <c r="H54" s="26" t="n">
        <f aca="false">G54*1.07*2</f>
        <v>102874869.66</v>
      </c>
      <c r="I54" s="33" t="n">
        <v>642782758</v>
      </c>
    </row>
    <row r="55" s="2" customFormat="true" ht="33" hidden="false" customHeight="true" outlineLevel="0" collapsed="false">
      <c r="A55" s="32" t="s">
        <v>64</v>
      </c>
      <c r="B55" s="26" t="n">
        <v>454766.7</v>
      </c>
      <c r="C55" s="26" t="n">
        <v>42210.2</v>
      </c>
      <c r="D55" s="26" t="n">
        <v>133297.76</v>
      </c>
      <c r="E55" s="33" t="n">
        <v>81748</v>
      </c>
      <c r="F55" s="33" t="n">
        <v>451748</v>
      </c>
      <c r="G55" s="33" t="n">
        <f aca="false">+'[1]SÉRIE HISTORICA - PESSOAL ANALÍ'!$S$268</f>
        <v>147666</v>
      </c>
      <c r="H55" s="26" t="n">
        <f aca="false">G55*1.07*2</f>
        <v>316005.24</v>
      </c>
      <c r="I55" s="33" t="n">
        <v>321674</v>
      </c>
    </row>
    <row r="56" s="2" customFormat="true" ht="34.5" hidden="false" customHeight="true" outlineLevel="0" collapsed="false">
      <c r="A56" s="32" t="s">
        <v>65</v>
      </c>
      <c r="B56" s="26" t="n">
        <f aca="false">22310665.12+1136997892+8423450</f>
        <v>1167732007.12</v>
      </c>
      <c r="C56" s="26" t="n">
        <f aca="false">+'[1]SÉRIE HISTORICA - PESSOAL ANALÍ'!$J$273+362900813.05</f>
        <v>1349020194.05</v>
      </c>
      <c r="D56" s="26" t="n">
        <v>1488026515.83</v>
      </c>
      <c r="E56" s="33" t="n">
        <v>1492165117</v>
      </c>
      <c r="F56" s="33" t="n">
        <v>1550378559</v>
      </c>
      <c r="G56" s="33" t="n">
        <f aca="false">+'[1]SÉRIE HISTORICA - PESSOAL ANALÍ'!$S$273</f>
        <v>674466145</v>
      </c>
      <c r="H56" s="26" t="n">
        <f aca="false">G56*1.07*2</f>
        <v>1443357550.3</v>
      </c>
      <c r="I56" s="33" t="n">
        <v>1386595123</v>
      </c>
    </row>
    <row r="57" s="2" customFormat="true" ht="34.5" hidden="false" customHeight="true" outlineLevel="0" collapsed="false">
      <c r="A57" s="32" t="s">
        <v>66</v>
      </c>
      <c r="B57" s="26" t="n">
        <v>55082265.32</v>
      </c>
      <c r="C57" s="26" t="n">
        <v>61456730.94</v>
      </c>
      <c r="D57" s="26" t="n">
        <v>59323540.94</v>
      </c>
      <c r="E57" s="33" t="n">
        <v>54497788</v>
      </c>
      <c r="F57" s="33" t="n">
        <v>53445291</v>
      </c>
      <c r="G57" s="33" t="n">
        <f aca="false">+'[1]SÉRIE HISTORICA - PESSOAL ANALÍ'!$S$285</f>
        <v>27987569</v>
      </c>
      <c r="H57" s="26" t="n">
        <f aca="false">G57*1.07*2</f>
        <v>59893397.66</v>
      </c>
      <c r="I57" s="33" t="n">
        <v>56270915</v>
      </c>
    </row>
    <row r="58" s="34" customFormat="true" ht="35.25" hidden="false" customHeight="true" outlineLevel="0" collapsed="false">
      <c r="A58" s="32" t="s">
        <v>67</v>
      </c>
      <c r="B58" s="26" t="n">
        <v>59325492.36</v>
      </c>
      <c r="C58" s="26" t="n">
        <v>71822374.61</v>
      </c>
      <c r="D58" s="26" t="n">
        <v>76236733.03</v>
      </c>
      <c r="E58" s="33" t="n">
        <v>64541097</v>
      </c>
      <c r="F58" s="33" t="n">
        <v>62623097</v>
      </c>
      <c r="G58" s="33" t="n">
        <f aca="false">+'[1]SÉRIE HISTORICA - PESSOAL ANALÍ'!$S$293</f>
        <v>36946688</v>
      </c>
      <c r="H58" s="26" t="n">
        <f aca="false">G58*1.07*2</f>
        <v>79065912.32</v>
      </c>
      <c r="I58" s="33" t="n">
        <v>77148393</v>
      </c>
    </row>
    <row r="59" s="34" customFormat="true" ht="30.75" hidden="false" customHeight="true" outlineLevel="0" collapsed="false">
      <c r="A59" s="32" t="s">
        <v>68</v>
      </c>
      <c r="B59" s="26" t="n">
        <v>3677620.64</v>
      </c>
      <c r="C59" s="26" t="n">
        <v>1284552.83</v>
      </c>
      <c r="D59" s="26" t="n">
        <v>0</v>
      </c>
      <c r="E59" s="26" t="n">
        <v>0</v>
      </c>
      <c r="F59" s="26" t="n">
        <v>0</v>
      </c>
      <c r="G59" s="33" t="n">
        <f aca="false">F59*1.033*2</f>
        <v>0</v>
      </c>
      <c r="H59" s="26" t="n">
        <f aca="false">G59*1.07*2</f>
        <v>0</v>
      </c>
      <c r="I59" s="33" t="n">
        <v>0</v>
      </c>
    </row>
    <row r="60" s="34" customFormat="true" ht="30.75" hidden="false" customHeight="true" outlineLevel="0" collapsed="false">
      <c r="A60" s="32" t="s">
        <v>69</v>
      </c>
      <c r="B60" s="26" t="n">
        <v>39871676.31</v>
      </c>
      <c r="C60" s="26" t="n">
        <v>44423319.91</v>
      </c>
      <c r="D60" s="26" t="n">
        <v>49551146.93</v>
      </c>
      <c r="E60" s="33" t="n">
        <v>51520118</v>
      </c>
      <c r="F60" s="26" t="n">
        <f aca="false">+'[1]SÉRIE HISTORICA - PESSOAL ANALÍ'!$Q$303</f>
        <v>51520118</v>
      </c>
      <c r="G60" s="33" t="n">
        <f aca="false">+'[1]SÉRIE HISTORICA - PESSOAL ANALÍ'!$S$303</f>
        <v>23743223</v>
      </c>
      <c r="H60" s="26" t="n">
        <f aca="false">G60*1.07*2</f>
        <v>50810497.22</v>
      </c>
      <c r="I60" s="33" t="n">
        <v>46926642</v>
      </c>
    </row>
    <row r="61" s="36" customFormat="true" ht="33" hidden="false" customHeight="true" outlineLevel="0" collapsed="false">
      <c r="A61" s="32" t="s">
        <v>70</v>
      </c>
      <c r="B61" s="26" t="n">
        <v>114608397.56</v>
      </c>
      <c r="C61" s="26" t="n">
        <v>142044379.54</v>
      </c>
      <c r="D61" s="26" t="n">
        <v>151123898.4</v>
      </c>
      <c r="E61" s="33" t="n">
        <v>150564767</v>
      </c>
      <c r="F61" s="33" t="n">
        <v>149933654</v>
      </c>
      <c r="G61" s="33" t="n">
        <f aca="false">+'[1]SÉRIE HISTORICA - PESSOAL ANALÍ'!$S$312</f>
        <v>75577931</v>
      </c>
      <c r="H61" s="26" t="n">
        <f aca="false">G61*1.07*2</f>
        <v>161736772.34</v>
      </c>
      <c r="I61" s="33" t="n">
        <v>146232093</v>
      </c>
    </row>
    <row r="62" s="36" customFormat="true" ht="31.5" hidden="false" customHeight="true" outlineLevel="0" collapsed="false">
      <c r="A62" s="32" t="s">
        <v>71</v>
      </c>
      <c r="B62" s="26" t="n">
        <v>0</v>
      </c>
      <c r="C62" s="26" t="n">
        <v>0</v>
      </c>
      <c r="D62" s="26" t="n">
        <v>0</v>
      </c>
      <c r="E62" s="33" t="n">
        <v>50000</v>
      </c>
      <c r="F62" s="33" t="n">
        <v>50000</v>
      </c>
      <c r="G62" s="26" t="n">
        <f aca="false">+'[1]SÉRIE HISTORICA - PESSOAL ANALÍ'!$S$319</f>
        <v>0</v>
      </c>
      <c r="H62" s="26" t="n">
        <f aca="false">G62*1.07*2</f>
        <v>0</v>
      </c>
      <c r="I62" s="33" t="n">
        <v>23925</v>
      </c>
    </row>
    <row r="63" s="36" customFormat="true" ht="29.25" hidden="false" customHeight="true" outlineLevel="0" collapsed="false">
      <c r="A63" s="32" t="s">
        <v>72</v>
      </c>
      <c r="B63" s="26" t="n">
        <v>1281541411.49</v>
      </c>
      <c r="C63" s="26" t="n">
        <v>1541119983.64</v>
      </c>
      <c r="D63" s="26" t="n">
        <v>1209167487.61</v>
      </c>
      <c r="E63" s="33" t="n">
        <v>1538849919</v>
      </c>
      <c r="F63" s="33" t="n">
        <v>1483849919</v>
      </c>
      <c r="G63" s="33" t="n">
        <f aca="false">+'[1]SÉRIE HISTORICA - PESSOAL ANALÍ'!$S$321</f>
        <v>687020262</v>
      </c>
      <c r="H63" s="26" t="n">
        <f aca="false">G63*1.07*2</f>
        <v>1470223360.68</v>
      </c>
      <c r="I63" s="33" t="n">
        <v>1765182157</v>
      </c>
    </row>
    <row r="64" s="36" customFormat="true" ht="45.75" hidden="false" customHeight="true" outlineLevel="0" collapsed="false">
      <c r="A64" s="32" t="s">
        <v>73</v>
      </c>
      <c r="B64" s="26" t="n">
        <v>1077977279.82</v>
      </c>
      <c r="C64" s="26" t="n">
        <v>1182891839</v>
      </c>
      <c r="D64" s="26" t="n">
        <v>1431341120.86</v>
      </c>
      <c r="E64" s="33" t="n">
        <v>1517511331</v>
      </c>
      <c r="F64" s="33" t="n">
        <v>1517511331</v>
      </c>
      <c r="G64" s="33" t="n">
        <f aca="false">+'[1]SÉRIE HISTORICA - PESSOAL ANALÍ'!$S$328</f>
        <v>662371640</v>
      </c>
      <c r="H64" s="26" t="n">
        <f aca="false">G64*1.07*2</f>
        <v>1417475309.6</v>
      </c>
      <c r="I64" s="33" t="n">
        <v>1601676901</v>
      </c>
    </row>
    <row r="65" s="36" customFormat="true" ht="34.5" hidden="false" customHeight="true" outlineLevel="0" collapsed="false">
      <c r="A65" s="32" t="s">
        <v>74</v>
      </c>
      <c r="B65" s="26" t="n">
        <v>393855916.06</v>
      </c>
      <c r="C65" s="26" t="n">
        <v>462982285.29</v>
      </c>
      <c r="D65" s="26" t="n">
        <v>483174216.64</v>
      </c>
      <c r="E65" s="33" t="n">
        <v>432816420</v>
      </c>
      <c r="F65" s="33" t="n">
        <v>432816420</v>
      </c>
      <c r="G65" s="33" t="n">
        <f aca="false">+'[1]SÉRIE HISTORICA - PESSOAL ANALÍ'!$S$334</f>
        <v>227166190</v>
      </c>
      <c r="H65" s="26" t="n">
        <f aca="false">G65*1.07*2</f>
        <v>486135646.6</v>
      </c>
      <c r="I65" s="33" t="n">
        <v>504889527</v>
      </c>
    </row>
    <row r="66" s="36" customFormat="true" ht="34.5" hidden="false" customHeight="true" outlineLevel="0" collapsed="false">
      <c r="A66" s="32" t="s">
        <v>75</v>
      </c>
      <c r="B66" s="26" t="n">
        <v>8991426.42</v>
      </c>
      <c r="C66" s="26" t="n">
        <v>7945399.6</v>
      </c>
      <c r="D66" s="26" t="n">
        <v>11083811.41</v>
      </c>
      <c r="E66" s="33" t="n">
        <v>10429453</v>
      </c>
      <c r="F66" s="33" t="n">
        <v>10429453</v>
      </c>
      <c r="G66" s="33" t="n">
        <f aca="false">+'[1]SÉRIE HISTORICA - PESSOAL ANALÍ'!$S$343</f>
        <v>4425347</v>
      </c>
      <c r="H66" s="26" t="n">
        <f aca="false">G66*1.07*2</f>
        <v>9470242.58</v>
      </c>
      <c r="I66" s="33" t="n">
        <v>9040324</v>
      </c>
    </row>
    <row r="67" s="36" customFormat="true" ht="24.95" hidden="false" customHeight="true" outlineLevel="0" collapsed="false">
      <c r="A67" s="32" t="s">
        <v>76</v>
      </c>
      <c r="B67" s="26" t="n">
        <v>3398812.49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f aca="false">G67*1.07*2</f>
        <v>0</v>
      </c>
      <c r="I67" s="33" t="n">
        <f aca="false">H67*1.033*2</f>
        <v>0</v>
      </c>
    </row>
    <row r="68" s="36" customFormat="true" ht="31.5" hidden="false" customHeight="true" outlineLevel="0" collapsed="false">
      <c r="A68" s="32" t="s">
        <v>77</v>
      </c>
      <c r="B68" s="26" t="n">
        <v>0</v>
      </c>
      <c r="C68" s="26" t="n">
        <v>10323745.49</v>
      </c>
      <c r="D68" s="26" t="n">
        <v>19511644.92</v>
      </c>
      <c r="E68" s="33" t="n">
        <v>18243517</v>
      </c>
      <c r="F68" s="33" t="n">
        <v>18243517</v>
      </c>
      <c r="G68" s="33" t="n">
        <f aca="false">+'[1]SÉRIE HISTORICA - PESSOAL ANALÍ'!$S$351</f>
        <v>11018282</v>
      </c>
      <c r="H68" s="26" t="n">
        <f aca="false">G68*1.07*2</f>
        <v>23579123.48</v>
      </c>
      <c r="I68" s="33" t="n">
        <v>20361075</v>
      </c>
    </row>
    <row r="69" s="37" customFormat="true" ht="24.95" hidden="false" customHeight="true" outlineLevel="0" collapsed="false">
      <c r="A69" s="32" t="s">
        <v>78</v>
      </c>
      <c r="B69" s="26" t="n">
        <v>2230589.46</v>
      </c>
      <c r="C69" s="26" t="n">
        <f aca="false">1642336.82+494892.01</f>
        <v>2137228.83</v>
      </c>
      <c r="D69" s="26" t="n">
        <v>3322919.1</v>
      </c>
      <c r="E69" s="33" t="n">
        <v>3079219</v>
      </c>
      <c r="F69" s="33" t="n">
        <v>3079219</v>
      </c>
      <c r="G69" s="33" t="n">
        <f aca="false">+'[1]SÉRIE HISTORICA - PESSOAL ANALÍ'!$S$358</f>
        <v>1763752</v>
      </c>
      <c r="H69" s="26" t="n">
        <f aca="false">G69*1.07*2</f>
        <v>3774429.28</v>
      </c>
      <c r="I69" s="33" t="n">
        <v>3353176</v>
      </c>
    </row>
    <row r="70" s="37" customFormat="true" ht="31.5" hidden="false" customHeight="true" outlineLevel="0" collapsed="false">
      <c r="A70" s="32" t="s">
        <v>79</v>
      </c>
      <c r="B70" s="26" t="n">
        <v>198117958.92</v>
      </c>
      <c r="C70" s="26" t="n">
        <f aca="false">171393600+47747065.08</f>
        <v>219140665.08</v>
      </c>
      <c r="D70" s="26" t="n">
        <v>212444454.21</v>
      </c>
      <c r="E70" s="33" t="n">
        <v>100640351</v>
      </c>
      <c r="F70" s="33" t="n">
        <v>100640351</v>
      </c>
      <c r="G70" s="33" t="n">
        <f aca="false">+'[1]SÉRIE HISTORICA - PESSOAL ANALÍ'!$S$367</f>
        <v>52907446</v>
      </c>
      <c r="H70" s="26" t="n">
        <f aca="false">G70*1.07*2</f>
        <v>113221934.44</v>
      </c>
      <c r="I70" s="33" t="n">
        <v>110857405</v>
      </c>
    </row>
    <row r="71" s="37" customFormat="true" ht="33" hidden="false" customHeight="true" outlineLevel="0" collapsed="false">
      <c r="A71" s="32" t="s">
        <v>80</v>
      </c>
      <c r="B71" s="26" t="n">
        <v>12923286.42</v>
      </c>
      <c r="C71" s="26" t="n">
        <f aca="false">10658730.78+4670516.57</f>
        <v>15329247.35</v>
      </c>
      <c r="D71" s="26" t="n">
        <v>14856605.14</v>
      </c>
      <c r="E71" s="33" t="n">
        <v>14935903</v>
      </c>
      <c r="F71" s="33" t="n">
        <v>14935903</v>
      </c>
      <c r="G71" s="33" t="n">
        <f aca="false">+'[1]SÉRIE HISTORICA - PESSOAL ANALÍ'!$S$377</f>
        <v>7600157</v>
      </c>
      <c r="H71" s="26" t="n">
        <f aca="false">G71*1.07*2</f>
        <v>16264335.98</v>
      </c>
      <c r="I71" s="33" t="n">
        <v>19050000</v>
      </c>
    </row>
    <row r="72" s="37" customFormat="true" ht="24.95" hidden="false" customHeight="true" outlineLevel="0" collapsed="false">
      <c r="A72" s="32" t="s">
        <v>81</v>
      </c>
      <c r="B72" s="26" t="n">
        <v>4449258.97</v>
      </c>
      <c r="C72" s="26" t="n">
        <f aca="false">3569559.61+1248213.37</f>
        <v>4817772.98</v>
      </c>
      <c r="D72" s="26" t="n">
        <v>5696534.47</v>
      </c>
      <c r="E72" s="33" t="n">
        <v>5832723</v>
      </c>
      <c r="F72" s="33" t="n">
        <v>5832723</v>
      </c>
      <c r="G72" s="33" t="n">
        <f aca="false">+'[1]SÉRIE HISTORICA - PESSOAL ANALÍ'!$S$383</f>
        <v>2772926</v>
      </c>
      <c r="H72" s="26" t="n">
        <f aca="false">G72*1.07*2</f>
        <v>5934061.64</v>
      </c>
      <c r="I72" s="33" t="n">
        <v>5982391</v>
      </c>
    </row>
    <row r="73" s="36" customFormat="true" ht="36.75" hidden="false" customHeight="true" outlineLevel="0" collapsed="false">
      <c r="A73" s="32" t="s">
        <v>82</v>
      </c>
      <c r="B73" s="26" t="n">
        <f aca="false">+'[1]SÉRIE HISTORICA - PESSOAL ANALÍ'!$F$391</f>
        <v>12267914</v>
      </c>
      <c r="C73" s="26" t="n">
        <f aca="false">+'[1]SÉRIE HISTORICA - PESSOAL ANALÍ'!$J$391</f>
        <v>17456273</v>
      </c>
      <c r="D73" s="26" t="n">
        <v>19943856.51</v>
      </c>
      <c r="E73" s="33" t="n">
        <v>18870079</v>
      </c>
      <c r="F73" s="33" t="n">
        <v>18870079</v>
      </c>
      <c r="G73" s="33" t="n">
        <f aca="false">+'[1]SÉRIE HISTORICA - PESSOAL ANALÍ'!$S$391</f>
        <v>12958078</v>
      </c>
      <c r="H73" s="26" t="n">
        <f aca="false">G73*1.07*2</f>
        <v>27730286.92</v>
      </c>
      <c r="I73" s="33" t="n">
        <v>24119492</v>
      </c>
    </row>
    <row r="74" s="36" customFormat="true" ht="36.75" hidden="false" customHeight="true" outlineLevel="0" collapsed="false">
      <c r="A74" s="32" t="s">
        <v>83</v>
      </c>
      <c r="B74" s="26" t="n">
        <v>8661414.99</v>
      </c>
      <c r="C74" s="26" t="n">
        <v>10062418.08</v>
      </c>
      <c r="D74" s="26" t="n">
        <v>13553257.82</v>
      </c>
      <c r="E74" s="33" t="n">
        <v>13814699</v>
      </c>
      <c r="F74" s="33" t="n">
        <v>14116755</v>
      </c>
      <c r="G74" s="33" t="n">
        <f aca="false">+'[1]SÉRIE HISTORICA - PESSOAL ANALÍ'!$S$401</f>
        <v>6940246</v>
      </c>
      <c r="H74" s="26" t="n">
        <f aca="false">G74*1.07*2</f>
        <v>14852126.44</v>
      </c>
      <c r="I74" s="33" t="n">
        <v>21851952</v>
      </c>
    </row>
    <row r="75" s="36" customFormat="true" ht="34.5" hidden="false" customHeight="true" outlineLevel="0" collapsed="false">
      <c r="A75" s="32" t="s">
        <v>84</v>
      </c>
      <c r="B75" s="26" t="n">
        <v>184642724.93</v>
      </c>
      <c r="C75" s="26" t="n">
        <v>207761917.88</v>
      </c>
      <c r="D75" s="26" t="n">
        <v>235920290.41</v>
      </c>
      <c r="E75" s="33" t="n">
        <v>183369717</v>
      </c>
      <c r="F75" s="33" t="n">
        <v>192399717</v>
      </c>
      <c r="G75" s="33" t="n">
        <f aca="false">+'[1]SÉRIE HISTORICA - PESSOAL ANALÍ'!$S$411</f>
        <v>136556543</v>
      </c>
      <c r="H75" s="26" t="n">
        <f aca="false">G75*1.07*2</f>
        <v>292231002.02</v>
      </c>
      <c r="I75" s="33" t="n">
        <v>268496710</v>
      </c>
    </row>
    <row r="76" s="36" customFormat="true" ht="24.95" hidden="false" customHeight="true" outlineLevel="0" collapsed="false">
      <c r="A76" s="32" t="s">
        <v>85</v>
      </c>
      <c r="B76" s="26" t="n">
        <v>0</v>
      </c>
      <c r="C76" s="26" t="n">
        <v>2161154.05</v>
      </c>
      <c r="D76" s="26" t="n">
        <v>531486.64</v>
      </c>
      <c r="E76" s="33" t="n">
        <v>463334</v>
      </c>
      <c r="F76" s="33" t="n">
        <v>1000000</v>
      </c>
      <c r="G76" s="33" t="n">
        <f aca="false">+'[1]SÉRIE HISTORICA - PESSOAL ANALÍ'!$S$419</f>
        <v>636358</v>
      </c>
      <c r="H76" s="26" t="n">
        <f aca="false">G76*1.07*2</f>
        <v>1361806.12</v>
      </c>
      <c r="I76" s="33" t="n">
        <v>1000000</v>
      </c>
    </row>
    <row r="77" s="36" customFormat="true" ht="34.5" hidden="false" customHeight="true" outlineLevel="0" collapsed="false">
      <c r="A77" s="32" t="s">
        <v>86</v>
      </c>
      <c r="B77" s="26" t="n">
        <v>5812867.59</v>
      </c>
      <c r="C77" s="26" t="n">
        <v>6823287.39</v>
      </c>
      <c r="D77" s="26" t="n">
        <v>5954442.72</v>
      </c>
      <c r="E77" s="33" t="n">
        <v>5961371</v>
      </c>
      <c r="F77" s="33" t="n">
        <v>5961371</v>
      </c>
      <c r="G77" s="33" t="n">
        <f aca="false">+'[1]SÉRIE HISTORICA - PESSOAL ANALÍ'!$S$422</f>
        <v>3389588</v>
      </c>
      <c r="H77" s="26" t="n">
        <f aca="false">G77*1.07*2</f>
        <v>7253718.32</v>
      </c>
      <c r="I77" s="33" t="n">
        <v>6636870</v>
      </c>
    </row>
    <row r="78" s="36" customFormat="true" ht="24.95" hidden="false" customHeight="true" outlineLevel="0" collapsed="false">
      <c r="A78" s="32" t="s">
        <v>87</v>
      </c>
      <c r="B78" s="26" t="n">
        <v>555273196.83</v>
      </c>
      <c r="C78" s="26" t="n">
        <v>913740131.04</v>
      </c>
      <c r="D78" s="26" t="n">
        <v>1026274368.92</v>
      </c>
      <c r="E78" s="33" t="n">
        <v>883428878</v>
      </c>
      <c r="F78" s="33" t="n">
        <v>882892212</v>
      </c>
      <c r="G78" s="33" t="n">
        <f aca="false">+'[1]SÉRIE HISTORICA - PESSOAL ANALÍ'!$S$430</f>
        <v>444918587</v>
      </c>
      <c r="H78" s="26" t="n">
        <f aca="false">G78*1.07*2</f>
        <v>952125776.18</v>
      </c>
      <c r="I78" s="33" t="n">
        <v>1103652020</v>
      </c>
    </row>
    <row r="79" s="36" customFormat="true" ht="36.75" hidden="false" customHeight="true" outlineLevel="0" collapsed="false">
      <c r="A79" s="32" t="s">
        <v>88</v>
      </c>
      <c r="B79" s="26" t="n">
        <v>88390837.88</v>
      </c>
      <c r="C79" s="26" t="n">
        <v>119716703.73</v>
      </c>
      <c r="D79" s="26" t="n">
        <v>126569280.54</v>
      </c>
      <c r="E79" s="33" t="n">
        <v>102749310</v>
      </c>
      <c r="F79" s="33" t="n">
        <v>102749310</v>
      </c>
      <c r="G79" s="33" t="n">
        <f aca="false">+'[1]SÉRIE HISTORICA - PESSOAL ANALÍ'!$S$441</f>
        <v>63366117</v>
      </c>
      <c r="H79" s="26" t="n">
        <f aca="false">G79*1.07*2</f>
        <v>135603490.38</v>
      </c>
      <c r="I79" s="33" t="n">
        <v>119151071</v>
      </c>
    </row>
    <row r="80" s="36" customFormat="true" ht="24.95" hidden="false" customHeight="true" outlineLevel="0" collapsed="false">
      <c r="A80" s="32" t="s">
        <v>89</v>
      </c>
      <c r="B80" s="26" t="n">
        <v>3741129.42</v>
      </c>
      <c r="C80" s="26" t="n">
        <v>4362358.16</v>
      </c>
      <c r="D80" s="26" t="n">
        <v>9631160.54</v>
      </c>
      <c r="E80" s="33" t="n">
        <v>11048703</v>
      </c>
      <c r="F80" s="33" t="n">
        <v>11048703</v>
      </c>
      <c r="G80" s="33" t="n">
        <f aca="false">+'[1]SÉRIE HISTORICA - PESSOAL ANALÍ'!$S$450</f>
        <v>4730760</v>
      </c>
      <c r="H80" s="26" t="n">
        <f aca="false">G80*1.07*2</f>
        <v>10123826.4</v>
      </c>
      <c r="I80" s="33" t="n">
        <v>9115733</v>
      </c>
    </row>
    <row r="81" s="36" customFormat="true" ht="24.95" hidden="false" customHeight="true" outlineLevel="0" collapsed="false">
      <c r="A81" s="32" t="s">
        <v>90</v>
      </c>
      <c r="B81" s="26" t="n">
        <v>484541.06</v>
      </c>
      <c r="C81" s="26" t="n">
        <v>958969.46</v>
      </c>
      <c r="D81" s="26" t="n">
        <v>4080363.53</v>
      </c>
      <c r="E81" s="33" t="n">
        <v>3939586</v>
      </c>
      <c r="F81" s="33" t="n">
        <v>3939586</v>
      </c>
      <c r="G81" s="33" t="n">
        <f aca="false">+'[1]SÉRIE HISTORICA - PESSOAL ANALÍ'!$S$453</f>
        <v>2030877</v>
      </c>
      <c r="H81" s="26" t="n">
        <f aca="false">G81*1.07*2</f>
        <v>4346076.78</v>
      </c>
      <c r="I81" s="33" t="n">
        <v>4639999</v>
      </c>
    </row>
    <row r="82" s="36" customFormat="true" ht="24.95" hidden="false" customHeight="true" outlineLevel="0" collapsed="false">
      <c r="A82" s="32" t="s">
        <v>91</v>
      </c>
      <c r="B82" s="26" t="n">
        <v>15001541.37</v>
      </c>
      <c r="C82" s="26" t="n">
        <v>17175273.47</v>
      </c>
      <c r="D82" s="26" t="n">
        <v>18230673.07</v>
      </c>
      <c r="E82" s="33" t="n">
        <v>17223453</v>
      </c>
      <c r="F82" s="33" t="n">
        <v>17223453</v>
      </c>
      <c r="G82" s="33" t="n">
        <f aca="false">+'[1]SÉRIE HISTORICA - PESSOAL ANALÍ'!$S$458</f>
        <v>10493895</v>
      </c>
      <c r="H82" s="26" t="n">
        <f aca="false">G82*1.07*2</f>
        <v>22456935.3</v>
      </c>
      <c r="I82" s="33" t="n">
        <v>19465131</v>
      </c>
    </row>
    <row r="83" s="36" customFormat="true" ht="24.95" hidden="false" customHeight="true" outlineLevel="0" collapsed="false">
      <c r="A83" s="32" t="s">
        <v>92</v>
      </c>
      <c r="B83" s="26" t="n">
        <v>82259561.47</v>
      </c>
      <c r="C83" s="26" t="n">
        <v>91713126.88</v>
      </c>
      <c r="D83" s="26" t="n">
        <v>106543407.61</v>
      </c>
      <c r="E83" s="33" t="n">
        <v>113093000</v>
      </c>
      <c r="F83" s="33" t="n">
        <v>113093000</v>
      </c>
      <c r="G83" s="33" t="n">
        <f aca="false">+'[1]SÉRIE HISTORICA - PESSOAL ANALÍ'!$S$464</f>
        <v>58069517</v>
      </c>
      <c r="H83" s="26" t="n">
        <f aca="false">G83*1.07*2</f>
        <v>124268766.38</v>
      </c>
      <c r="I83" s="33" t="n">
        <v>112442059</v>
      </c>
    </row>
    <row r="84" s="36" customFormat="true" ht="36" hidden="false" customHeight="true" outlineLevel="0" collapsed="false">
      <c r="A84" s="32" t="s">
        <v>93</v>
      </c>
      <c r="B84" s="26" t="n">
        <v>1701725.65</v>
      </c>
      <c r="C84" s="26" t="n">
        <v>1719989.13</v>
      </c>
      <c r="D84" s="26" t="n">
        <v>3951831.56</v>
      </c>
      <c r="E84" s="33" t="n">
        <v>2643793</v>
      </c>
      <c r="F84" s="33" t="n">
        <v>2643793</v>
      </c>
      <c r="G84" s="33" t="n">
        <f aca="false">+'[1]SÉRIE HISTORICA - PESSOAL ANALÍ'!$S$473</f>
        <v>1127376</v>
      </c>
      <c r="H84" s="26" t="n">
        <f aca="false">G84*1.07*2</f>
        <v>2412584.64</v>
      </c>
      <c r="I84" s="33" t="n">
        <v>2765248</v>
      </c>
    </row>
    <row r="85" s="36" customFormat="true" ht="35.25" hidden="false" customHeight="true" outlineLevel="0" collapsed="false">
      <c r="A85" s="32" t="s">
        <v>94</v>
      </c>
      <c r="B85" s="26" t="n">
        <v>14137723.06</v>
      </c>
      <c r="C85" s="26" t="n">
        <v>13285291.09</v>
      </c>
      <c r="D85" s="26" t="n">
        <v>18556706.16</v>
      </c>
      <c r="E85" s="33" t="n">
        <v>19687228</v>
      </c>
      <c r="F85" s="33" t="n">
        <v>19383228</v>
      </c>
      <c r="G85" s="33" t="n">
        <f aca="false">+'[1]SÉRIE HISTORICA - PESSOAL ANALÍ'!$S$478</f>
        <v>10194014</v>
      </c>
      <c r="H85" s="26" t="n">
        <f aca="false">G85*1.07*2</f>
        <v>21815189.96</v>
      </c>
      <c r="I85" s="33" t="n">
        <v>19336946</v>
      </c>
    </row>
    <row r="86" s="36" customFormat="true" ht="36.75" hidden="false" customHeight="true" outlineLevel="0" collapsed="false">
      <c r="A86" s="32" t="s">
        <v>95</v>
      </c>
      <c r="B86" s="26" t="n">
        <v>9332723.47</v>
      </c>
      <c r="C86" s="26" t="n">
        <v>10084120.98</v>
      </c>
      <c r="D86" s="26" t="n">
        <v>16461283.35</v>
      </c>
      <c r="E86" s="33" t="n">
        <v>14076035</v>
      </c>
      <c r="F86" s="33" t="n">
        <v>14076035</v>
      </c>
      <c r="G86" s="33" t="n">
        <f aca="false">+'[1]SÉRIE HISTORICA - PESSOAL ANALÍ'!$S$487</f>
        <v>9856537</v>
      </c>
      <c r="H86" s="26" t="n">
        <f aca="false">G86*1.07*2</f>
        <v>21092989.18</v>
      </c>
      <c r="I86" s="33" t="n">
        <v>20860203</v>
      </c>
    </row>
    <row r="87" s="36" customFormat="true" ht="36" hidden="false" customHeight="true" outlineLevel="0" collapsed="false">
      <c r="A87" s="32" t="s">
        <v>96</v>
      </c>
      <c r="B87" s="26" t="n">
        <v>2427475.86</v>
      </c>
      <c r="C87" s="26" t="n">
        <v>3176813.42</v>
      </c>
      <c r="D87" s="26" t="n">
        <v>3806232.71</v>
      </c>
      <c r="E87" s="33" t="n">
        <v>2242372</v>
      </c>
      <c r="F87" s="33" t="n">
        <v>3242372</v>
      </c>
      <c r="G87" s="33" t="n">
        <f aca="false">+'[1]SÉRIE HISTORICA - PESSOAL ANALÍ'!$S$494</f>
        <v>1633177</v>
      </c>
      <c r="H87" s="26" t="n">
        <f aca="false">G87*1.07*2</f>
        <v>3494998.78</v>
      </c>
      <c r="I87" s="33" t="n">
        <v>4272844</v>
      </c>
    </row>
    <row r="88" s="34" customFormat="true" ht="34.5" hidden="false" customHeight="true" outlineLevel="0" collapsed="false">
      <c r="A88" s="32" t="s">
        <v>97</v>
      </c>
      <c r="B88" s="26" t="n">
        <v>17594271.25</v>
      </c>
      <c r="C88" s="26" t="n">
        <v>21948564.27</v>
      </c>
      <c r="D88" s="26" t="n">
        <v>29148313.2</v>
      </c>
      <c r="E88" s="33" t="n">
        <v>28363162</v>
      </c>
      <c r="F88" s="33" t="n">
        <v>28867961</v>
      </c>
      <c r="G88" s="33" t="n">
        <f aca="false">+'[1]SÉRIE HISTORICA - PESSOAL ANALÍ'!$S$498</f>
        <v>17448886</v>
      </c>
      <c r="H88" s="26" t="n">
        <f aca="false">G88*1.07*2</f>
        <v>37340616.04</v>
      </c>
      <c r="I88" s="33" t="n">
        <v>34196788</v>
      </c>
    </row>
    <row r="89" customFormat="false" ht="24.95" hidden="false" customHeight="true" outlineLevel="0" collapsed="false">
      <c r="A89" s="32" t="s">
        <v>98</v>
      </c>
      <c r="B89" s="26" t="n">
        <v>58344701.78</v>
      </c>
      <c r="C89" s="26" t="n">
        <v>67216684.93</v>
      </c>
      <c r="D89" s="26" t="n">
        <v>80118262.34</v>
      </c>
      <c r="E89" s="33" t="n">
        <v>83667703</v>
      </c>
      <c r="F89" s="33" t="n">
        <v>83667703</v>
      </c>
      <c r="G89" s="33" t="n">
        <f aca="false">+'[1]SÉRIE HISTORICA - PESSOAL ANALÍ'!$S$508</f>
        <v>44766410</v>
      </c>
      <c r="H89" s="26" t="n">
        <f aca="false">G89*1.07*2</f>
        <v>95800117.4</v>
      </c>
      <c r="I89" s="33" t="n">
        <v>94716458</v>
      </c>
    </row>
    <row r="90" customFormat="false" ht="33" hidden="false" customHeight="true" outlineLevel="0" collapsed="false">
      <c r="A90" s="32" t="s">
        <v>99</v>
      </c>
      <c r="B90" s="26" t="n">
        <v>63157164.72</v>
      </c>
      <c r="C90" s="26" t="n">
        <v>73828842.3</v>
      </c>
      <c r="D90" s="26" t="n">
        <v>79566966.42</v>
      </c>
      <c r="E90" s="33" t="n">
        <v>52739348</v>
      </c>
      <c r="F90" s="33" t="n">
        <v>68032348</v>
      </c>
      <c r="G90" s="33" t="n">
        <f aca="false">+'[1]SÉRIE HISTORICA - PESSOAL ANALÍ'!$S$516</f>
        <v>50561534</v>
      </c>
      <c r="H90" s="26" t="n">
        <f aca="false">G90*1.07*2</f>
        <v>108201682.76</v>
      </c>
      <c r="I90" s="33" t="n">
        <v>105291593</v>
      </c>
    </row>
    <row r="91" customFormat="false" ht="40.5" hidden="false" customHeight="true" outlineLevel="0" collapsed="false">
      <c r="A91" s="32" t="s">
        <v>100</v>
      </c>
      <c r="B91" s="26" t="n">
        <v>1932905.74</v>
      </c>
      <c r="C91" s="26" t="n">
        <v>3668292.99</v>
      </c>
      <c r="D91" s="26" t="n">
        <v>5458758.96</v>
      </c>
      <c r="E91" s="33" t="n">
        <v>5138606</v>
      </c>
      <c r="F91" s="33" t="n">
        <v>5138606</v>
      </c>
      <c r="G91" s="33" t="n">
        <f aca="false">+'[1]SÉRIE HISTORICA - PESSOAL ANALÍ'!$S$524</f>
        <v>2704838</v>
      </c>
      <c r="H91" s="26" t="n">
        <f aca="false">G91*1.07*2</f>
        <v>5788353.32</v>
      </c>
      <c r="I91" s="33" t="n">
        <v>6655074</v>
      </c>
    </row>
    <row r="92" s="2" customFormat="true" ht="42.75" hidden="false" customHeight="true" outlineLevel="0" collapsed="false">
      <c r="A92" s="32" t="s">
        <v>101</v>
      </c>
      <c r="B92" s="26" t="n">
        <f aca="false">47189945.2+3572266.16</f>
        <v>50762211.36</v>
      </c>
      <c r="C92" s="26" t="n">
        <v>40282409.13</v>
      </c>
      <c r="D92" s="26" t="n">
        <v>39845449.43</v>
      </c>
      <c r="E92" s="33" t="n">
        <v>37688236</v>
      </c>
      <c r="F92" s="33" t="n">
        <v>37688236</v>
      </c>
      <c r="G92" s="33" t="n">
        <f aca="false">+'[1]SÉRIE HISTORICA - PESSOAL ANALÍ'!$S$533</f>
        <v>18793217</v>
      </c>
      <c r="H92" s="26" t="n">
        <f aca="false">G92*1.07*2</f>
        <v>40217484.38</v>
      </c>
      <c r="I92" s="33" t="n">
        <v>39333701</v>
      </c>
    </row>
    <row r="93" s="2" customFormat="true" ht="36" hidden="false" customHeight="true" outlineLevel="0" collapsed="false">
      <c r="A93" s="32" t="s">
        <v>102</v>
      </c>
      <c r="B93" s="26" t="n">
        <v>0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f aca="false">G93*1.07*2</f>
        <v>0</v>
      </c>
      <c r="I93" s="33" t="n">
        <v>0</v>
      </c>
    </row>
    <row r="94" s="2" customFormat="true" ht="36.75" hidden="false" customHeight="true" outlineLevel="0" collapsed="false">
      <c r="A94" s="32" t="s">
        <v>103</v>
      </c>
      <c r="B94" s="26" t="n">
        <f aca="false">5449720.43+3400740.76</f>
        <v>8850461.19</v>
      </c>
      <c r="C94" s="26" t="n">
        <v>8550531.73</v>
      </c>
      <c r="D94" s="26" t="n">
        <v>9636428.64</v>
      </c>
      <c r="E94" s="33" t="n">
        <v>9369837</v>
      </c>
      <c r="F94" s="33" t="n">
        <v>9369837</v>
      </c>
      <c r="G94" s="33" t="n">
        <f aca="false">+'[1]SÉRIE HISTORICA - PESSOAL ANALÍ'!$S$542</f>
        <v>5099271</v>
      </c>
      <c r="H94" s="26" t="n">
        <f aca="false">G94*1.07*2</f>
        <v>10912439.94</v>
      </c>
      <c r="I94" s="33" t="n">
        <v>11166996</v>
      </c>
    </row>
    <row r="95" customFormat="false" ht="38.25" hidden="false" customHeight="true" outlineLevel="0" collapsed="false">
      <c r="A95" s="32" t="s">
        <v>104</v>
      </c>
      <c r="B95" s="26" t="n">
        <v>118311404.64</v>
      </c>
      <c r="C95" s="26" t="n">
        <v>73633083.02</v>
      </c>
      <c r="D95" s="26" t="n">
        <v>53445176.21</v>
      </c>
      <c r="E95" s="33" t="n">
        <v>55473503</v>
      </c>
      <c r="F95" s="33" t="n">
        <v>51308503</v>
      </c>
      <c r="G95" s="33" t="n">
        <f aca="false">+'[1]SÉRIE HISTORICA - PESSOAL ANALÍ'!$S$551</f>
        <v>25816592</v>
      </c>
      <c r="H95" s="26" t="n">
        <f aca="false">G95*1.07*2</f>
        <v>55247506.88</v>
      </c>
      <c r="I95" s="33" t="n">
        <v>65723913</v>
      </c>
    </row>
    <row r="96" customFormat="false" ht="36.75" hidden="false" customHeight="true" outlineLevel="0" collapsed="false">
      <c r="A96" s="32" t="s">
        <v>105</v>
      </c>
      <c r="B96" s="26" t="n">
        <v>71977191.43</v>
      </c>
      <c r="C96" s="26" t="n">
        <f aca="false">53510387.06+25029915.94</f>
        <v>78540303</v>
      </c>
      <c r="D96" s="26" t="n">
        <v>84932403.02</v>
      </c>
      <c r="E96" s="33" t="n">
        <v>69601421</v>
      </c>
      <c r="F96" s="33" t="n">
        <v>69601421</v>
      </c>
      <c r="G96" s="33" t="n">
        <f aca="false">+'[1]SÉRIE HISTORICA - PESSOAL ANALÍ'!$S$562</f>
        <v>46125525</v>
      </c>
      <c r="H96" s="26" t="n">
        <f aca="false">G96*1.07*2</f>
        <v>98708623.5</v>
      </c>
      <c r="I96" s="33" t="n">
        <v>85799705</v>
      </c>
    </row>
    <row r="97" customFormat="false" ht="40.5" hidden="false" customHeight="true" outlineLevel="0" collapsed="false">
      <c r="A97" s="32" t="s">
        <v>106</v>
      </c>
      <c r="B97" s="26" t="n">
        <v>0</v>
      </c>
      <c r="C97" s="26" t="n">
        <v>0</v>
      </c>
      <c r="D97" s="26" t="n">
        <v>1000000</v>
      </c>
      <c r="E97" s="33" t="n">
        <v>35058400</v>
      </c>
      <c r="F97" s="33" t="n">
        <v>39357310</v>
      </c>
      <c r="G97" s="33" t="n">
        <f aca="false">+'[1]SÉRIE HISTORICA - PESSOAL ANALÍ'!$S$572</f>
        <v>5270570</v>
      </c>
      <c r="H97" s="26" t="n">
        <f aca="false">G97*1.07*2</f>
        <v>11279019.8</v>
      </c>
      <c r="I97" s="33" t="n">
        <v>36144771</v>
      </c>
    </row>
    <row r="98" customFormat="false" ht="39" hidden="false" customHeight="true" outlineLevel="0" collapsed="false">
      <c r="A98" s="32" t="s">
        <v>107</v>
      </c>
      <c r="B98" s="26" t="n">
        <v>7997370.33</v>
      </c>
      <c r="C98" s="26" t="n">
        <v>8937173.71</v>
      </c>
      <c r="D98" s="26" t="n">
        <v>13585557.51</v>
      </c>
      <c r="E98" s="33" t="n">
        <v>13905469</v>
      </c>
      <c r="F98" s="33" t="n">
        <v>13905469</v>
      </c>
      <c r="G98" s="33" t="n">
        <f aca="false">+'[1]SÉRIE HISTORICA - PESSOAL ANALÍ'!$S$577</f>
        <v>6925208</v>
      </c>
      <c r="H98" s="26" t="n">
        <f aca="false">G98*1.07*2</f>
        <v>14819945.12</v>
      </c>
      <c r="I98" s="33" t="n">
        <v>13910397</v>
      </c>
    </row>
    <row r="99" customFormat="false" ht="34.5" hidden="false" customHeight="true" outlineLevel="0" collapsed="false">
      <c r="A99" s="32" t="s">
        <v>108</v>
      </c>
      <c r="B99" s="26" t="n">
        <v>7213550.4</v>
      </c>
      <c r="C99" s="26" t="n">
        <v>4671267.79</v>
      </c>
      <c r="D99" s="26" t="n">
        <v>5794741.8</v>
      </c>
      <c r="E99" s="33" t="n">
        <v>6034350</v>
      </c>
      <c r="F99" s="33" t="n">
        <v>6034350</v>
      </c>
      <c r="G99" s="33" t="n">
        <f aca="false">+'[1]SÉRIE HISTORICA - PESSOAL ANALÍ'!$S$588</f>
        <v>2846104</v>
      </c>
      <c r="H99" s="26" t="n">
        <f aca="false">G99*1.07*2</f>
        <v>6090662.56</v>
      </c>
      <c r="I99" s="33" t="n">
        <v>5499217</v>
      </c>
    </row>
    <row r="100" customFormat="false" ht="24.95" hidden="false" customHeight="true" outlineLevel="0" collapsed="false">
      <c r="A100" s="32" t="s">
        <v>109</v>
      </c>
      <c r="B100" s="26" t="n">
        <v>2877231.6</v>
      </c>
      <c r="C100" s="26" t="n">
        <v>2802742.15</v>
      </c>
      <c r="D100" s="26" t="n">
        <v>4595910.61</v>
      </c>
      <c r="E100" s="33" t="n">
        <v>4623637</v>
      </c>
      <c r="F100" s="33" t="n">
        <v>5524930</v>
      </c>
      <c r="G100" s="33" t="n">
        <f aca="false">+'[1]SÉRIE HISTORICA - PESSOAL ANALÍ'!$S$597</f>
        <v>1941473</v>
      </c>
      <c r="H100" s="26" t="n">
        <f aca="false">G100*1.07*2</f>
        <v>4154752.22</v>
      </c>
      <c r="I100" s="33" t="n">
        <v>7888901</v>
      </c>
    </row>
    <row r="101" customFormat="false" ht="36" hidden="false" customHeight="true" outlineLevel="0" collapsed="false">
      <c r="A101" s="32" t="s">
        <v>110</v>
      </c>
      <c r="B101" s="26" t="n">
        <v>209697058.16</v>
      </c>
      <c r="C101" s="26" t="n">
        <v>160103918.32</v>
      </c>
      <c r="D101" s="26" t="n">
        <v>53846461.63</v>
      </c>
      <c r="E101" s="33" t="n">
        <v>60210646</v>
      </c>
      <c r="F101" s="33" t="n">
        <v>58714483</v>
      </c>
      <c r="G101" s="33" t="n">
        <f aca="false">+'[1]SÉRIE HISTORICA - PESSOAL ANALÍ'!$S$604</f>
        <v>26992550</v>
      </c>
      <c r="H101" s="26" t="n">
        <f aca="false">G101*1.07*2</f>
        <v>57764057</v>
      </c>
      <c r="I101" s="33" t="n">
        <v>58540870</v>
      </c>
    </row>
    <row r="102" customFormat="false" ht="34.5" hidden="false" customHeight="true" outlineLevel="0" collapsed="false">
      <c r="A102" s="32" t="s">
        <v>111</v>
      </c>
      <c r="B102" s="26" t="n">
        <v>41992344.86</v>
      </c>
      <c r="C102" s="26" t="n">
        <v>49388570.16</v>
      </c>
      <c r="D102" s="26" t="n">
        <v>50455222.46</v>
      </c>
      <c r="E102" s="33" t="n">
        <v>51955365</v>
      </c>
      <c r="F102" s="33" t="n">
        <v>47455365</v>
      </c>
      <c r="G102" s="33" t="n">
        <f aca="false">+'[1]SÉRIE HISTORICA - PESSOAL ANALÍ'!$S$615</f>
        <v>24278850</v>
      </c>
      <c r="H102" s="26" t="n">
        <f aca="false">G102*1.07*2</f>
        <v>51956739</v>
      </c>
      <c r="I102" s="33" t="n">
        <v>51192857</v>
      </c>
    </row>
    <row r="103" customFormat="false" ht="24.95" hidden="false" customHeight="true" outlineLevel="0" collapsed="false">
      <c r="A103" s="32" t="s">
        <v>112</v>
      </c>
      <c r="B103" s="26" t="n">
        <v>17447489.01</v>
      </c>
      <c r="C103" s="26" t="n">
        <v>107887079.25</v>
      </c>
      <c r="D103" s="26" t="n">
        <v>110603188.1</v>
      </c>
      <c r="E103" s="33" t="n">
        <v>112929183</v>
      </c>
      <c r="F103" s="33" t="n">
        <v>112929183</v>
      </c>
      <c r="G103" s="33" t="n">
        <f aca="false">+'[1]SÉRIE HISTORICA - PESSOAL ANALÍ'!$S$623</f>
        <v>52835706</v>
      </c>
      <c r="H103" s="26" t="n">
        <f aca="false">G103*1.07*2</f>
        <v>113068410.84</v>
      </c>
      <c r="I103" s="33" t="n">
        <v>102132075</v>
      </c>
    </row>
    <row r="104" customFormat="false" ht="36.75" hidden="false" customHeight="true" outlineLevel="0" collapsed="false">
      <c r="A104" s="32" t="s">
        <v>113</v>
      </c>
      <c r="B104" s="26" t="n">
        <v>0</v>
      </c>
      <c r="C104" s="26" t="n">
        <v>3506400.48</v>
      </c>
      <c r="D104" s="26" t="n">
        <v>30395870.4</v>
      </c>
      <c r="E104" s="33" t="n">
        <v>31681254</v>
      </c>
      <c r="F104" s="33" t="n">
        <v>30681254</v>
      </c>
      <c r="G104" s="33" t="n">
        <f aca="false">+'[1]SÉRIE HISTORICA - PESSOAL ANALÍ'!$S$633</f>
        <v>15128222</v>
      </c>
      <c r="H104" s="26" t="n">
        <f aca="false">G104*1.07*2</f>
        <v>32374395.08</v>
      </c>
      <c r="I104" s="33" t="n">
        <v>28687337</v>
      </c>
    </row>
    <row r="105" s="2" customFormat="true" ht="38.25" hidden="false" customHeight="true" outlineLevel="0" collapsed="false">
      <c r="A105" s="32" t="s">
        <v>114</v>
      </c>
      <c r="B105" s="26" t="n">
        <v>7420598.51</v>
      </c>
      <c r="C105" s="26" t="n">
        <v>6596688.28</v>
      </c>
      <c r="D105" s="26" t="n">
        <v>10574039.99</v>
      </c>
      <c r="E105" s="33" t="n">
        <v>10593154</v>
      </c>
      <c r="F105" s="33" t="n">
        <v>10593154</v>
      </c>
      <c r="G105" s="33" t="n">
        <f aca="false">+'[1]SÉRIE HISTORICA - PESSOAL ANALÍ'!$S$642</f>
        <v>5466132</v>
      </c>
      <c r="H105" s="26" t="n">
        <f aca="false">G105*1.07*2</f>
        <v>11697522.48</v>
      </c>
      <c r="I105" s="33" t="n">
        <v>10607410</v>
      </c>
    </row>
    <row r="106" s="2" customFormat="true" ht="39.75" hidden="false" customHeight="true" outlineLevel="0" collapsed="false">
      <c r="A106" s="32" t="s">
        <v>115</v>
      </c>
      <c r="B106" s="26" t="n">
        <v>0</v>
      </c>
      <c r="C106" s="26" t="n">
        <v>3792369.27</v>
      </c>
      <c r="D106" s="26" t="n">
        <v>8491286.79</v>
      </c>
      <c r="E106" s="33" t="n">
        <v>8886834</v>
      </c>
      <c r="F106" s="33" t="n">
        <v>8840221</v>
      </c>
      <c r="G106" s="33" t="n">
        <f aca="false">+'[1]SÉRIE HISTORICA - PESSOAL ANALÍ'!$S$647</f>
        <v>4765398</v>
      </c>
      <c r="H106" s="26" t="n">
        <f aca="false">G106*1.07*2</f>
        <v>10197951.72</v>
      </c>
      <c r="I106" s="33" t="n">
        <v>10536984</v>
      </c>
    </row>
    <row r="107" customFormat="false" ht="36.75" hidden="false" customHeight="true" outlineLevel="0" collapsed="false">
      <c r="A107" s="32" t="s">
        <v>116</v>
      </c>
      <c r="B107" s="26" t="n">
        <v>0</v>
      </c>
      <c r="C107" s="26" t="n">
        <v>28723941.2</v>
      </c>
      <c r="D107" s="26" t="n">
        <v>167998213.59</v>
      </c>
      <c r="E107" s="33" t="n">
        <v>95944378</v>
      </c>
      <c r="F107" s="33" t="n">
        <v>125944378</v>
      </c>
      <c r="G107" s="33" t="n">
        <f aca="false">+'[1]SÉRIE HISTORICA - PESSOAL ANALÍ'!$S$654</f>
        <v>90748556</v>
      </c>
      <c r="H107" s="26" t="n">
        <f aca="false">G107*1.07*2</f>
        <v>194201909.84</v>
      </c>
      <c r="I107" s="33" t="n">
        <v>171511058</v>
      </c>
    </row>
    <row r="108" customFormat="false" ht="39" hidden="false" customHeight="true" outlineLevel="0" collapsed="false">
      <c r="A108" s="32" t="s">
        <v>117</v>
      </c>
      <c r="B108" s="26" t="n">
        <v>0</v>
      </c>
      <c r="C108" s="26" t="n">
        <v>0</v>
      </c>
      <c r="D108" s="26" t="n">
        <v>4574272.84</v>
      </c>
      <c r="E108" s="33" t="n">
        <v>4441283</v>
      </c>
      <c r="F108" s="33" t="n">
        <v>4441283</v>
      </c>
      <c r="G108" s="33" t="n">
        <f aca="false">+'[1]SÉRIE HISTORICA - PESSOAL ANALÍ'!$S$662</f>
        <v>2601496</v>
      </c>
      <c r="H108" s="26" t="n">
        <f aca="false">G108*1.07*2</f>
        <v>5567201.44</v>
      </c>
      <c r="I108" s="33" t="n">
        <v>5236627</v>
      </c>
    </row>
    <row r="109" customFormat="false" ht="39" hidden="false" customHeight="true" outlineLevel="0" collapsed="false">
      <c r="A109" s="32" t="s">
        <v>118</v>
      </c>
      <c r="B109" s="26" t="n">
        <v>0</v>
      </c>
      <c r="C109" s="26" t="n">
        <v>0</v>
      </c>
      <c r="D109" s="26" t="n">
        <v>5499681.12</v>
      </c>
      <c r="E109" s="33" t="n">
        <v>4958506</v>
      </c>
      <c r="F109" s="33" t="n">
        <v>4958506</v>
      </c>
      <c r="G109" s="33" t="n">
        <f aca="false">+'[1]SÉRIE HISTORICA - PESSOAL ANALÍ'!$S$670</f>
        <v>2911535</v>
      </c>
      <c r="H109" s="26" t="n">
        <f aca="false">G109*1.07*2</f>
        <v>6230684.9</v>
      </c>
      <c r="I109" s="33" t="n">
        <v>5173407</v>
      </c>
    </row>
    <row r="110" customFormat="false" ht="38.25" hidden="false" customHeight="true" outlineLevel="0" collapsed="false">
      <c r="A110" s="32" t="s">
        <v>119</v>
      </c>
      <c r="B110" s="26" t="n">
        <v>0</v>
      </c>
      <c r="C110" s="26" t="n">
        <v>0</v>
      </c>
      <c r="D110" s="26" t="n">
        <v>2352611.33</v>
      </c>
      <c r="E110" s="33" t="n">
        <v>3195986</v>
      </c>
      <c r="F110" s="33" t="n">
        <v>3195986</v>
      </c>
      <c r="G110" s="33" t="n">
        <f aca="false">+'[1]SÉRIE HISTORICA - PESSOAL ANALÍ'!$S$676</f>
        <v>1643939</v>
      </c>
      <c r="H110" s="26" t="n">
        <f aca="false">G110*1.07*2</f>
        <v>3518029.46</v>
      </c>
      <c r="I110" s="33" t="n">
        <v>3248219</v>
      </c>
    </row>
    <row r="111" s="2" customFormat="true" ht="33" hidden="false" customHeight="true" outlineLevel="0" collapsed="false">
      <c r="A111" s="32" t="s">
        <v>120</v>
      </c>
      <c r="B111" s="26" t="n">
        <v>0</v>
      </c>
      <c r="C111" s="26" t="n">
        <v>0</v>
      </c>
      <c r="D111" s="26" t="n">
        <v>0</v>
      </c>
      <c r="E111" s="33" t="n">
        <v>10000000</v>
      </c>
      <c r="F111" s="33" t="n">
        <v>10000000</v>
      </c>
      <c r="G111" s="33" t="n">
        <f aca="false">+'[1]SÉRIE HISTORICA - PESSOAL ANALÍ'!$S$682</f>
        <v>4304796</v>
      </c>
      <c r="H111" s="26" t="n">
        <f aca="false">G111*1.07*2</f>
        <v>9212263.44</v>
      </c>
      <c r="I111" s="33" t="n">
        <v>7156242</v>
      </c>
    </row>
    <row r="112" s="2" customFormat="true" ht="36.75" hidden="false" customHeight="true" outlineLevel="0" collapsed="false">
      <c r="A112" s="32" t="s">
        <v>121</v>
      </c>
      <c r="B112" s="26" t="n">
        <v>0</v>
      </c>
      <c r="C112" s="26" t="n">
        <v>0</v>
      </c>
      <c r="D112" s="26" t="n">
        <v>0</v>
      </c>
      <c r="E112" s="33" t="n">
        <v>2900000</v>
      </c>
      <c r="F112" s="33" t="n">
        <v>3065000</v>
      </c>
      <c r="G112" s="33" t="n">
        <f aca="false">+'[1]SÉRIE HISTORICA - PESSOAL ANALÍ'!$S$690</f>
        <v>2811590</v>
      </c>
      <c r="H112" s="26" t="n">
        <f aca="false">G112*1.07*2</f>
        <v>6016802.6</v>
      </c>
      <c r="I112" s="33" t="n">
        <v>7108028</v>
      </c>
    </row>
    <row r="113" s="2" customFormat="true" ht="34.5" hidden="false" customHeight="true" outlineLevel="0" collapsed="false">
      <c r="A113" s="32" t="s">
        <v>122</v>
      </c>
      <c r="B113" s="26" t="n">
        <v>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f aca="false">G113*1.07*2</f>
        <v>0</v>
      </c>
      <c r="I113" s="33" t="n">
        <v>10211188</v>
      </c>
    </row>
    <row r="114" s="39" customFormat="true" ht="24.95" hidden="false" customHeight="true" outlineLevel="0" collapsed="false">
      <c r="A114" s="38" t="s">
        <v>123</v>
      </c>
      <c r="B114" s="38" t="n">
        <f aca="false">B13+B17</f>
        <v>6953673310.85</v>
      </c>
      <c r="C114" s="38" t="n">
        <f aca="false">C13+C17</f>
        <v>8265864024.06</v>
      </c>
      <c r="D114" s="38" t="n">
        <f aca="false">D13+D17</f>
        <v>8799471775</v>
      </c>
      <c r="E114" s="38" t="n">
        <f aca="false">E13+E17</f>
        <v>8938036570</v>
      </c>
      <c r="F114" s="38" t="n">
        <f aca="false">F13+F17</f>
        <v>8981317884</v>
      </c>
      <c r="G114" s="38" t="n">
        <f aca="false">G13+G17</f>
        <v>4278234928.59</v>
      </c>
      <c r="H114" s="38" t="n">
        <f aca="false">H13+H17</f>
        <v>9155422747.1826</v>
      </c>
      <c r="I114" s="38" t="n">
        <f aca="false">I13+I17</f>
        <v>10016768573</v>
      </c>
    </row>
    <row r="115" s="39" customFormat="true" ht="16.5" hidden="false" customHeight="true" outlineLevel="0" collapsed="false">
      <c r="A115" s="40"/>
      <c r="B115" s="40"/>
      <c r="C115" s="40"/>
      <c r="D115" s="27"/>
      <c r="E115" s="40"/>
      <c r="F115" s="40"/>
      <c r="G115" s="40"/>
      <c r="H115" s="41"/>
      <c r="I115" s="40"/>
    </row>
    <row r="116" s="39" customFormat="true" ht="16.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</row>
    <row r="117" s="39" customFormat="true" ht="16.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</row>
    <row r="118" s="39" customFormat="true" ht="16.5" hidden="false" customHeight="true" outlineLevel="0" collapsed="false">
      <c r="A118" s="42" t="s">
        <v>124</v>
      </c>
      <c r="B118" s="42"/>
      <c r="C118" s="42"/>
      <c r="D118" s="42"/>
      <c r="E118" s="42"/>
      <c r="F118" s="42"/>
      <c r="G118" s="42"/>
      <c r="H118" s="42"/>
      <c r="I118" s="42"/>
    </row>
    <row r="119" s="39" customFormat="true" ht="16.5" hidden="false" customHeight="true" outlineLevel="0" collapsed="false">
      <c r="A119" s="43" t="s">
        <v>125</v>
      </c>
      <c r="B119" s="43"/>
      <c r="C119" s="43"/>
      <c r="D119" s="43"/>
      <c r="E119" s="43"/>
      <c r="F119" s="43"/>
      <c r="G119" s="43"/>
      <c r="H119" s="43"/>
      <c r="I119" s="43"/>
    </row>
    <row r="120" s="39" customFormat="true" ht="16.5" hidden="false" customHeight="true" outlineLevel="0" collapsed="false">
      <c r="A120" s="10" t="s">
        <v>6</v>
      </c>
      <c r="B120" s="10"/>
      <c r="C120" s="10"/>
      <c r="D120" s="10"/>
      <c r="E120" s="10"/>
      <c r="F120" s="10"/>
      <c r="G120" s="10"/>
      <c r="H120" s="10"/>
      <c r="I120" s="10"/>
    </row>
    <row r="121" s="39" customFormat="true" ht="16.5" hidden="false" customHeight="true" outlineLevel="0" collapsed="false">
      <c r="A121" s="12" t="str">
        <f aca="false">A8</f>
        <v>Art. 10,  inciso  I, LDO</v>
      </c>
      <c r="B121" s="12"/>
      <c r="C121" s="12"/>
      <c r="D121" s="12"/>
      <c r="E121" s="12"/>
      <c r="F121" s="12"/>
      <c r="G121" s="12"/>
      <c r="H121" s="12"/>
      <c r="I121" s="13" t="s">
        <v>9</v>
      </c>
    </row>
    <row r="122" s="39" customFormat="true" ht="16.5" hidden="false" customHeight="true" outlineLevel="0" collapsed="false">
      <c r="A122" s="44" t="s">
        <v>126</v>
      </c>
      <c r="B122" s="15" t="s">
        <v>11</v>
      </c>
      <c r="C122" s="15"/>
      <c r="D122" s="15"/>
      <c r="E122" s="16" t="s">
        <v>12</v>
      </c>
      <c r="F122" s="16" t="s">
        <v>12</v>
      </c>
      <c r="G122" s="16" t="s">
        <v>13</v>
      </c>
      <c r="H122" s="45" t="s">
        <v>18</v>
      </c>
      <c r="I122" s="16" t="s">
        <v>14</v>
      </c>
    </row>
    <row r="123" s="39" customFormat="true" ht="16.5" hidden="false" customHeight="true" outlineLevel="0" collapsed="false">
      <c r="A123" s="44"/>
      <c r="B123" s="19" t="n">
        <v>2010</v>
      </c>
      <c r="C123" s="19" t="n">
        <v>2011</v>
      </c>
      <c r="D123" s="19" t="n">
        <v>2012</v>
      </c>
      <c r="E123" s="20" t="s">
        <v>15</v>
      </c>
      <c r="F123" s="20" t="s">
        <v>16</v>
      </c>
      <c r="G123" s="20" t="s">
        <v>17</v>
      </c>
      <c r="H123" s="45"/>
      <c r="I123" s="20" t="s">
        <v>19</v>
      </c>
    </row>
    <row r="124" s="39" customFormat="true" ht="16.5" hidden="false" customHeight="true" outlineLevel="0" collapsed="false">
      <c r="A124" s="44"/>
      <c r="B124" s="19"/>
      <c r="C124" s="19"/>
      <c r="D124" s="19"/>
      <c r="E124" s="23" t="n">
        <v>2013</v>
      </c>
      <c r="F124" s="23" t="n">
        <v>2013</v>
      </c>
      <c r="G124" s="23" t="s">
        <v>20</v>
      </c>
      <c r="H124" s="45"/>
      <c r="I124" s="23" t="s">
        <v>21</v>
      </c>
    </row>
    <row r="125" s="39" customFormat="true" ht="16.5" hidden="false" customHeight="true" outlineLevel="0" collapsed="false">
      <c r="A125" s="46" t="s">
        <v>127</v>
      </c>
      <c r="B125" s="47" t="n">
        <f aca="false">B126+B127</f>
        <v>115317148.72</v>
      </c>
      <c r="C125" s="47" t="n">
        <f aca="false">C126+C127</f>
        <v>129605698.47</v>
      </c>
      <c r="D125" s="47" t="n">
        <f aca="false">D126+D127</f>
        <v>140343964.23</v>
      </c>
      <c r="E125" s="47" t="n">
        <f aca="false">E126+E127</f>
        <v>144192739</v>
      </c>
      <c r="F125" s="47" t="n">
        <f aca="false">F126+F127</f>
        <v>144192739</v>
      </c>
      <c r="G125" s="48" t="n">
        <f aca="false">G126+G127</f>
        <v>65627895.59</v>
      </c>
      <c r="H125" s="48" t="n">
        <f aca="false">H126+H127</f>
        <v>140443696.5626</v>
      </c>
      <c r="I125" s="48" t="n">
        <f aca="false">I126+I127</f>
        <v>136386765.47418</v>
      </c>
    </row>
    <row r="126" s="39" customFormat="true" ht="16.5" hidden="false" customHeight="true" outlineLevel="0" collapsed="false">
      <c r="A126" s="32" t="s">
        <v>23</v>
      </c>
      <c r="B126" s="49" t="n">
        <f aca="false">+B207</f>
        <v>18088763.06</v>
      </c>
      <c r="C126" s="49" t="n">
        <f aca="false">+C207</f>
        <v>24359153.54</v>
      </c>
      <c r="D126" s="49" t="n">
        <f aca="false">+D207</f>
        <v>28397199.23</v>
      </c>
      <c r="E126" s="12" t="n">
        <v>26523464</v>
      </c>
      <c r="F126" s="49" t="n">
        <v>26523464</v>
      </c>
      <c r="G126" s="26" t="n">
        <f aca="false">2236648.53+2258297.54+2308581.77+2339835.07+2509969.94+3702993.47</f>
        <v>15356326.32</v>
      </c>
      <c r="H126" s="26" t="n">
        <f aca="false">G126*1.07*2</f>
        <v>32862538.3248</v>
      </c>
      <c r="I126" s="50" t="n">
        <f aca="false">+'[2]Apuração de Pessoal e RCL'!$C$48+'[2]Apuração de Pessoal e RCL'!$C$49</f>
        <v>29240474.58618</v>
      </c>
    </row>
    <row r="127" s="39" customFormat="true" ht="16.5" hidden="false" customHeight="true" outlineLevel="0" collapsed="false">
      <c r="A127" s="32" t="s">
        <v>25</v>
      </c>
      <c r="B127" s="51" t="n">
        <f aca="false">+B233</f>
        <v>97228385.66</v>
      </c>
      <c r="C127" s="51" t="n">
        <f aca="false">+C233</f>
        <v>105246544.93</v>
      </c>
      <c r="D127" s="51" t="n">
        <f aca="false">+D233</f>
        <v>111946765</v>
      </c>
      <c r="E127" s="12" t="n">
        <v>117669275</v>
      </c>
      <c r="F127" s="51" t="n">
        <v>117669275</v>
      </c>
      <c r="G127" s="26" t="n">
        <f aca="false">8116257.05+8331473.65+8666946.64+8389478.66+8203437.45+8563975.82</f>
        <v>50271569.27</v>
      </c>
      <c r="H127" s="26" t="n">
        <f aca="false">G127*1.07*2</f>
        <v>107581158.2378</v>
      </c>
      <c r="I127" s="50" t="n">
        <f aca="false">+'[2]Apuração de Pessoal e RCL'!$C$75+'[2]Apuração de Pessoal e RCL'!$C$76</f>
        <v>107146290.888</v>
      </c>
    </row>
    <row r="128" s="39" customFormat="true" ht="16.5" hidden="false" customHeight="true" outlineLevel="0" collapsed="false">
      <c r="A128" s="46" t="s">
        <v>128</v>
      </c>
      <c r="B128" s="47" t="n">
        <f aca="false">B129</f>
        <v>1169381082.48</v>
      </c>
      <c r="C128" s="47" t="n">
        <f aca="false">C129</f>
        <v>1357943354.61</v>
      </c>
      <c r="D128" s="47" t="n">
        <f aca="false">D129</f>
        <v>1499696082.56</v>
      </c>
      <c r="E128" s="47" t="n">
        <f aca="false">E129</f>
        <v>1499473436</v>
      </c>
      <c r="F128" s="47" t="n">
        <f aca="false">F129</f>
        <v>1499473436</v>
      </c>
      <c r="G128" s="47" t="n">
        <f aca="false">G129</f>
        <v>679894070</v>
      </c>
      <c r="H128" s="47" t="n">
        <f aca="false">H129</f>
        <v>1454973309.8</v>
      </c>
      <c r="I128" s="47" t="n">
        <f aca="false">I129</f>
        <v>1383953191</v>
      </c>
    </row>
    <row r="129" s="39" customFormat="true" ht="57" hidden="false" customHeight="true" outlineLevel="0" collapsed="false">
      <c r="A129" s="52" t="s">
        <v>129</v>
      </c>
      <c r="B129" s="53" t="n">
        <f aca="false">12744266.48+19638924+1136997892</f>
        <v>1169381082.48</v>
      </c>
      <c r="C129" s="53" t="n">
        <f aca="false">8303252+975635268.96+4166267.28+369838566.37</f>
        <v>1357943354.61</v>
      </c>
      <c r="D129" s="53" t="n">
        <f aca="false">13783622.83+1485910784.38+1675.35</f>
        <v>1499696082.56</v>
      </c>
      <c r="E129" s="53" t="n">
        <v>1499473436</v>
      </c>
      <c r="F129" s="53" t="n">
        <v>1499473436</v>
      </c>
      <c r="G129" s="53" t="n">
        <f aca="false">+'[1]SÉRIE HISTORICA - PESSOAL ANALÍ'!$S$274+'[1]SÉRIE HISTORICA - PESSOAL ANALÍ'!$S$275+'[1]SÉRIE HISTORICA - PESSOAL ANALÍ'!$S$259+'[1]SÉRIE HISTORICA - PESSOAL ANALÍ'!$S$260</f>
        <v>679894070</v>
      </c>
      <c r="H129" s="53" t="n">
        <f aca="false">G129*1.07*2</f>
        <v>1454973309.8</v>
      </c>
      <c r="I129" s="53" t="n">
        <f aca="false">+'[2]Apuração de Pessoal e RCL'!$C$9+'[2]Apuração de Pessoal e RCL'!$C$10</f>
        <v>1383953191</v>
      </c>
    </row>
    <row r="130" s="39" customFormat="true" ht="16.5" hidden="false" customHeight="true" outlineLevel="0" collapsed="false">
      <c r="A130" s="54"/>
      <c r="B130" s="54"/>
      <c r="C130" s="54"/>
      <c r="D130" s="54"/>
      <c r="E130" s="27"/>
      <c r="F130" s="55"/>
      <c r="G130" s="27"/>
      <c r="H130" s="56" t="s">
        <v>7</v>
      </c>
      <c r="I130" s="57"/>
    </row>
    <row r="131" s="39" customFormat="true" ht="31.5" hidden="false" customHeight="true" outlineLevel="0" collapsed="false">
      <c r="A131" s="58" t="s">
        <v>130</v>
      </c>
      <c r="B131" s="40"/>
      <c r="C131" s="40"/>
      <c r="D131" s="40"/>
      <c r="E131" s="40"/>
      <c r="F131" s="40"/>
      <c r="G131" s="40"/>
      <c r="H131" s="40"/>
      <c r="I131" s="40"/>
    </row>
    <row r="132" s="39" customFormat="true" ht="14.25" hidden="false" customHeight="true" outlineLevel="0" collapsed="false">
      <c r="A132" s="54"/>
      <c r="B132" s="40"/>
      <c r="C132" s="40"/>
      <c r="D132" s="40"/>
      <c r="E132" s="40"/>
      <c r="F132" s="40"/>
      <c r="G132" s="40"/>
      <c r="H132" s="40"/>
      <c r="I132" s="40"/>
    </row>
    <row r="133" s="39" customFormat="true" ht="16.5" hidden="false" customHeight="true" outlineLevel="0" collapsed="false">
      <c r="A133" s="59" t="s">
        <v>131</v>
      </c>
      <c r="B133" s="40"/>
      <c r="C133" s="40"/>
      <c r="D133" s="40"/>
      <c r="E133" s="40"/>
      <c r="F133" s="40"/>
      <c r="G133" s="40"/>
      <c r="H133" s="40"/>
      <c r="I133" s="40"/>
    </row>
    <row r="134" s="39" customFormat="true" ht="16.5" hidden="false" customHeight="true" outlineLevel="0" collapsed="false">
      <c r="A134" s="60" t="s">
        <v>126</v>
      </c>
      <c r="B134" s="60"/>
      <c r="C134" s="60"/>
      <c r="D134" s="60"/>
      <c r="E134" s="60"/>
      <c r="F134" s="60"/>
      <c r="G134" s="60"/>
      <c r="H134" s="60"/>
      <c r="I134" s="61"/>
    </row>
    <row r="135" s="39" customFormat="true" ht="47.25" hidden="false" customHeight="true" outlineLevel="0" collapsed="false">
      <c r="A135" s="62" t="s">
        <v>132</v>
      </c>
      <c r="B135" s="49" t="n">
        <v>7034868106.07</v>
      </c>
      <c r="C135" s="49" t="n">
        <v>8004305985.5</v>
      </c>
      <c r="D135" s="49" t="n">
        <v>9016587721.72</v>
      </c>
      <c r="E135" s="49" t="n">
        <f aca="false">+'[3]04-Apuração Pessoal e RCL-DF'!$F$24</f>
        <v>9456374634</v>
      </c>
      <c r="F135" s="63"/>
      <c r="G135" s="63"/>
      <c r="H135" s="49" t="n">
        <f aca="false">+'[3]04-Apuração Pessoal e RCL-DF'!$F$24</f>
        <v>9456374634</v>
      </c>
      <c r="I135" s="64" t="n">
        <v>10382748957</v>
      </c>
    </row>
    <row r="136" s="39" customFormat="true" ht="33.75" hidden="false" customHeight="true" outlineLevel="0" collapsed="false">
      <c r="A136" s="62" t="s">
        <v>133</v>
      </c>
      <c r="B136" s="26" t="n">
        <v>4457215.51</v>
      </c>
      <c r="C136" s="26" t="n">
        <f aca="false">5552738.38+85000</f>
        <v>5637738.38</v>
      </c>
      <c r="D136" s="26" t="n">
        <v>6232636.33</v>
      </c>
      <c r="E136" s="26" t="n">
        <v>10050664</v>
      </c>
      <c r="F136" s="65"/>
      <c r="G136" s="65"/>
      <c r="H136" s="26" t="n">
        <f aca="false">3396340.17*1.033*2</f>
        <v>7016838.79122</v>
      </c>
      <c r="I136" s="66" t="n">
        <f aca="false">+'[4]Apuração de Pessoal e RCL'!$C$39</f>
        <v>6001777.78</v>
      </c>
    </row>
    <row r="137" s="39" customFormat="true" ht="16.5" hidden="false" customHeight="true" outlineLevel="0" collapsed="false">
      <c r="A137" s="67" t="s">
        <v>134</v>
      </c>
      <c r="B137" s="68" t="n">
        <f aca="false">5237100.86+32562.96</f>
        <v>5269663.82</v>
      </c>
      <c r="C137" s="68" t="n">
        <v>6891363.22</v>
      </c>
      <c r="D137" s="68" t="n">
        <v>7233514.25</v>
      </c>
      <c r="E137" s="68" t="n">
        <v>5379796</v>
      </c>
      <c r="F137" s="69"/>
      <c r="G137" s="69"/>
      <c r="H137" s="68" t="n">
        <f aca="false">4443414.68*1.033*2</f>
        <v>9180094.72888</v>
      </c>
      <c r="I137" s="70" t="n">
        <f aca="false">+'[4]Apuração de Pessoal e RCL'!$C$40</f>
        <v>7117522.7325</v>
      </c>
    </row>
    <row r="138" s="39" customFormat="true" ht="27.75" hidden="false" customHeight="true" outlineLevel="0" collapsed="false">
      <c r="A138" s="71" t="s">
        <v>135</v>
      </c>
      <c r="B138" s="72" t="n">
        <f aca="false">SUM(B135:B137)</f>
        <v>7044594985.4</v>
      </c>
      <c r="C138" s="72" t="n">
        <f aca="false">SUM(C135:C137)</f>
        <v>8016835087.1</v>
      </c>
      <c r="D138" s="72" t="n">
        <f aca="false">SUM(D135:D137)</f>
        <v>9030053872.3</v>
      </c>
      <c r="E138" s="72" t="n">
        <f aca="false">SUM(E135:E137)</f>
        <v>9471805094</v>
      </c>
      <c r="F138" s="73"/>
      <c r="G138" s="73"/>
      <c r="H138" s="72" t="n">
        <f aca="false">SUM(H135:H137)</f>
        <v>9472571567.5201</v>
      </c>
      <c r="I138" s="72" t="n">
        <f aca="false">SUM(I135:I137)</f>
        <v>10395868257.5125</v>
      </c>
    </row>
    <row r="139" s="39" customFormat="true" ht="16.5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</row>
    <row r="140" s="39" customFormat="true" ht="16.5" hidden="false" customHeight="true" outlineLevel="0" collapsed="false">
      <c r="A140" s="2"/>
      <c r="B140" s="40"/>
      <c r="C140" s="40"/>
      <c r="D140" s="40"/>
      <c r="E140" s="40"/>
      <c r="F140" s="40"/>
      <c r="G140" s="40"/>
      <c r="H140" s="40"/>
      <c r="I140" s="40"/>
    </row>
    <row r="141" s="39" customFormat="true" ht="16.5" hidden="false" customHeight="true" outlineLevel="0" collapsed="false">
      <c r="A141" s="74" t="s">
        <v>136</v>
      </c>
      <c r="B141" s="40"/>
      <c r="C141" s="40"/>
      <c r="D141" s="40"/>
      <c r="E141" s="40"/>
      <c r="F141" s="40"/>
      <c r="G141" s="40"/>
      <c r="H141" s="40"/>
      <c r="I141" s="40"/>
    </row>
    <row r="142" s="39" customFormat="true" ht="16.5" hidden="false" customHeight="true" outlineLevel="0" collapsed="false">
      <c r="A142" s="75" t="s">
        <v>126</v>
      </c>
      <c r="B142" s="76"/>
      <c r="C142" s="76"/>
      <c r="D142" s="76"/>
      <c r="E142" s="76"/>
      <c r="F142" s="76"/>
      <c r="G142" s="76"/>
      <c r="H142" s="76"/>
      <c r="I142" s="76"/>
    </row>
    <row r="143" s="39" customFormat="true" ht="31.5" hidden="false" customHeight="true" outlineLevel="0" collapsed="false">
      <c r="A143" s="62" t="s">
        <v>137</v>
      </c>
      <c r="B143" s="49"/>
      <c r="C143" s="49"/>
      <c r="D143" s="49"/>
      <c r="E143" s="49"/>
      <c r="F143" s="49"/>
      <c r="G143" s="49"/>
      <c r="H143" s="49"/>
      <c r="I143" s="66"/>
    </row>
    <row r="144" s="39" customFormat="true" ht="30.75" hidden="false" customHeight="true" outlineLevel="0" collapsed="false">
      <c r="A144" s="62" t="s">
        <v>133</v>
      </c>
      <c r="B144" s="26"/>
      <c r="C144" s="26"/>
      <c r="D144" s="26"/>
      <c r="E144" s="26"/>
      <c r="F144" s="26"/>
      <c r="G144" s="26"/>
      <c r="H144" s="26"/>
      <c r="I144" s="66"/>
    </row>
    <row r="145" s="39" customFormat="true" ht="16.5" hidden="false" customHeight="true" outlineLevel="0" collapsed="false">
      <c r="A145" s="67" t="s">
        <v>134</v>
      </c>
      <c r="B145" s="68"/>
      <c r="C145" s="68"/>
      <c r="D145" s="68"/>
      <c r="E145" s="68"/>
      <c r="F145" s="68"/>
      <c r="G145" s="68"/>
      <c r="H145" s="68"/>
      <c r="I145" s="70"/>
    </row>
    <row r="146" s="39" customFormat="true" ht="16.5" hidden="false" customHeight="true" outlineLevel="0" collapsed="false">
      <c r="A146" s="71" t="s">
        <v>135</v>
      </c>
      <c r="B146" s="72" t="n">
        <f aca="false">SUM(B143:B145)</f>
        <v>0</v>
      </c>
      <c r="C146" s="72" t="n">
        <f aca="false">SUM(C143:C145)</f>
        <v>0</v>
      </c>
      <c r="D146" s="72" t="n">
        <f aca="false">SUM(D143:D145)</f>
        <v>0</v>
      </c>
      <c r="E146" s="72" t="n">
        <f aca="false">SUM(E143:E145)</f>
        <v>0</v>
      </c>
      <c r="F146" s="72" t="n">
        <f aca="false">SUM(F143:F145)</f>
        <v>0</v>
      </c>
      <c r="G146" s="72" t="n">
        <f aca="false">SUM(G143:G145)</f>
        <v>0</v>
      </c>
      <c r="H146" s="72" t="n">
        <v>0</v>
      </c>
      <c r="I146" s="72" t="n">
        <f aca="false">SUM(I143:I145)</f>
        <v>0</v>
      </c>
    </row>
    <row r="147" s="39" customFormat="true" ht="16.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</row>
    <row r="148" s="39" customFormat="true" ht="16.5" hidden="false" customHeight="true" outlineLevel="0" collapsed="false">
      <c r="A148" s="77" t="s">
        <v>138</v>
      </c>
      <c r="B148" s="78" t="n">
        <f aca="false">+B146+B13</f>
        <v>458193362.96</v>
      </c>
      <c r="C148" s="78" t="n">
        <f aca="false">+C146+C13</f>
        <v>499542437.31</v>
      </c>
      <c r="D148" s="78" t="n">
        <f aca="false">+D146+D13</f>
        <v>545928054.8</v>
      </c>
      <c r="E148" s="78" t="n">
        <f aca="false">+E146+E13</f>
        <v>633508540</v>
      </c>
      <c r="F148" s="73"/>
      <c r="G148" s="73"/>
      <c r="H148" s="78" t="n">
        <f aca="false">+H146+H13</f>
        <v>561195356.0626</v>
      </c>
      <c r="I148" s="78" t="n">
        <f aca="false">+I146+I13</f>
        <v>446229910</v>
      </c>
    </row>
    <row r="149" s="39" customFormat="true" ht="16.5" hidden="false" customHeight="true" outlineLevel="0" collapsed="false">
      <c r="A149" s="79"/>
      <c r="B149" s="40"/>
      <c r="C149" s="40"/>
      <c r="D149" s="40"/>
      <c r="E149" s="40"/>
      <c r="F149" s="40"/>
      <c r="G149" s="40"/>
      <c r="H149" s="40"/>
      <c r="I149" s="40"/>
    </row>
    <row r="150" s="39" customFormat="true" ht="16.5" hidden="false" customHeight="true" outlineLevel="0" collapsed="false">
      <c r="A150" s="77" t="s">
        <v>139</v>
      </c>
      <c r="B150" s="78" t="n">
        <f aca="false">+B138+B17</f>
        <v>13540074933.29</v>
      </c>
      <c r="C150" s="78" t="n">
        <f aca="false">+C138+C17</f>
        <v>15783156673.85</v>
      </c>
      <c r="D150" s="78" t="n">
        <f aca="false">+D138+D17</f>
        <v>17283597592.5</v>
      </c>
      <c r="E150" s="78" t="n">
        <f aca="false">+E138+E17</f>
        <v>17776333124</v>
      </c>
      <c r="F150" s="73"/>
      <c r="G150" s="73"/>
      <c r="H150" s="78" t="n">
        <f aca="false">+H138+H17</f>
        <v>18066798958.6401</v>
      </c>
      <c r="I150" s="78" t="n">
        <f aca="false">+I138+I17</f>
        <v>19966406920.5125</v>
      </c>
    </row>
    <row r="151" s="39" customFormat="true" ht="16.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</row>
    <row r="152" s="39" customFormat="true" ht="16.5" hidden="false" customHeight="true" outlineLevel="0" collapsed="false">
      <c r="A152" s="80" t="s">
        <v>140</v>
      </c>
      <c r="B152" s="81" t="n">
        <f aca="false">+B150+B148</f>
        <v>13998268296.25</v>
      </c>
      <c r="C152" s="81" t="n">
        <f aca="false">+C150+C148</f>
        <v>16282699111.16</v>
      </c>
      <c r="D152" s="81" t="n">
        <f aca="false">+D150+D148</f>
        <v>17829525647.3</v>
      </c>
      <c r="E152" s="81" t="n">
        <f aca="false">+E150+E148</f>
        <v>18409841664</v>
      </c>
      <c r="F152" s="73"/>
      <c r="G152" s="73"/>
      <c r="H152" s="81" t="n">
        <f aca="false">+H150+H148</f>
        <v>18627994314.7027</v>
      </c>
      <c r="I152" s="81" t="n">
        <f aca="false">+I150+I148</f>
        <v>20412636830.5125</v>
      </c>
    </row>
    <row r="153" s="39" customFormat="true" ht="16.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</row>
    <row r="154" s="39" customFormat="true" ht="16.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</row>
    <row r="155" s="39" customFormat="true" ht="16.5" hidden="false" customHeight="true" outlineLevel="0" collapsed="false">
      <c r="A155" s="58" t="s">
        <v>141</v>
      </c>
      <c r="B155" s="40"/>
      <c r="C155" s="40"/>
      <c r="D155" s="40"/>
      <c r="E155" s="40"/>
      <c r="F155" s="40"/>
      <c r="G155" s="40"/>
      <c r="H155" s="40"/>
      <c r="I155" s="40"/>
    </row>
    <row r="156" s="39" customFormat="true" ht="16.5" hidden="false" customHeight="true" outlineLevel="0" collapsed="false">
      <c r="A156" s="58"/>
      <c r="B156" s="40"/>
      <c r="C156" s="40"/>
      <c r="D156" s="40"/>
      <c r="E156" s="40"/>
      <c r="F156" s="40"/>
      <c r="G156" s="40"/>
      <c r="H156" s="40"/>
      <c r="I156" s="40"/>
    </row>
    <row r="157" s="39" customFormat="true" ht="16.5" hidden="false" customHeight="true" outlineLevel="0" collapsed="false">
      <c r="A157" s="82" t="s">
        <v>131</v>
      </c>
      <c r="B157" s="40"/>
      <c r="C157" s="40"/>
      <c r="D157" s="40"/>
      <c r="E157" s="40"/>
      <c r="F157" s="40"/>
      <c r="G157" s="40"/>
      <c r="H157" s="40"/>
      <c r="I157" s="40"/>
    </row>
    <row r="158" s="39" customFormat="true" ht="16.5" hidden="false" customHeight="true" outlineLevel="0" collapsed="false">
      <c r="A158" s="83" t="s">
        <v>126</v>
      </c>
      <c r="B158" s="84" t="n">
        <v>2010</v>
      </c>
      <c r="C158" s="84" t="n">
        <v>2011</v>
      </c>
      <c r="D158" s="84" t="n">
        <v>2012</v>
      </c>
      <c r="E158" s="84" t="s">
        <v>15</v>
      </c>
      <c r="F158" s="84" t="s">
        <v>16</v>
      </c>
      <c r="G158" s="84" t="s">
        <v>17</v>
      </c>
      <c r="H158" s="84" t="s">
        <v>18</v>
      </c>
      <c r="I158" s="84" t="s">
        <v>14</v>
      </c>
    </row>
    <row r="159" s="39" customFormat="true" ht="16.5" hidden="false" customHeight="true" outlineLevel="0" collapsed="false">
      <c r="A159" s="83"/>
      <c r="B159" s="84"/>
      <c r="C159" s="84"/>
      <c r="D159" s="84"/>
      <c r="E159" s="84" t="n">
        <v>2013</v>
      </c>
      <c r="F159" s="84" t="n">
        <v>2013</v>
      </c>
      <c r="G159" s="84" t="s">
        <v>20</v>
      </c>
      <c r="H159" s="84"/>
      <c r="I159" s="84" t="s">
        <v>21</v>
      </c>
    </row>
    <row r="160" s="39" customFormat="true" ht="16.5" hidden="false" customHeight="true" outlineLevel="0" collapsed="false">
      <c r="A160" s="12" t="s">
        <v>142</v>
      </c>
      <c r="B160" s="26" t="n">
        <v>14777989.84</v>
      </c>
      <c r="C160" s="26" t="n">
        <v>18711737.26</v>
      </c>
      <c r="D160" s="26" t="n">
        <v>21843513.46</v>
      </c>
      <c r="E160" s="26" t="n">
        <v>20881794.275412</v>
      </c>
      <c r="F160" s="26" t="n">
        <v>20881794.275412</v>
      </c>
      <c r="G160" s="26" t="n">
        <v>13165592.89</v>
      </c>
      <c r="H160" s="33" t="n">
        <f aca="false">G160*1.033*2</f>
        <v>27200114.91074</v>
      </c>
      <c r="I160" s="66" t="n">
        <v>37068437</v>
      </c>
    </row>
    <row r="161" s="39" customFormat="true" ht="16.5" hidden="false" customHeight="true" outlineLevel="0" collapsed="false">
      <c r="A161" s="12" t="s">
        <v>143</v>
      </c>
      <c r="B161" s="26" t="n">
        <v>23267579.37</v>
      </c>
      <c r="C161" s="26" t="n">
        <v>6207025.16</v>
      </c>
      <c r="D161" s="26" t="n">
        <v>14176550.61</v>
      </c>
      <c r="E161" s="26" t="n">
        <v>13552389.9996712</v>
      </c>
      <c r="F161" s="26" t="n">
        <v>13552389.9996712</v>
      </c>
      <c r="G161" s="26" t="n">
        <f aca="false">279483.14-240411.95</f>
        <v>39071.19</v>
      </c>
      <c r="H161" s="33" t="n">
        <f aca="false">G161*1.033*2</f>
        <v>80721.07854</v>
      </c>
      <c r="I161" s="66" t="n">
        <v>4470427.59788978</v>
      </c>
    </row>
    <row r="162" s="39" customFormat="true" ht="16.5" hidden="false" customHeight="true" outlineLevel="0" collapsed="false">
      <c r="A162" s="12" t="s">
        <v>144</v>
      </c>
      <c r="B162" s="26" t="n">
        <v>4374.52</v>
      </c>
      <c r="C162" s="26" t="n">
        <v>52232.51</v>
      </c>
      <c r="D162" s="26"/>
      <c r="E162" s="26"/>
      <c r="F162" s="26"/>
      <c r="G162" s="26" t="n">
        <f aca="false">800510.72-712356</f>
        <v>88154.72</v>
      </c>
      <c r="H162" s="33" t="n">
        <f aca="false">G162*1.033*2</f>
        <v>182127.65152</v>
      </c>
      <c r="I162" s="66" t="n">
        <v>37618.9314836052</v>
      </c>
    </row>
    <row r="163" s="39" customFormat="true" ht="16.5" hidden="false" customHeight="true" outlineLevel="0" collapsed="false">
      <c r="A163" s="12" t="s">
        <v>145</v>
      </c>
      <c r="B163" s="26" t="n">
        <v>9082218.82</v>
      </c>
      <c r="C163" s="26" t="n">
        <v>12903072.35</v>
      </c>
      <c r="D163" s="26" t="n">
        <v>12110702.58</v>
      </c>
      <c r="E163" s="26" t="n">
        <v>18331344</v>
      </c>
      <c r="F163" s="26" t="n">
        <v>18331344</v>
      </c>
      <c r="G163" s="26" t="n">
        <f aca="false">7560446.52-626894.85-430132.18</f>
        <v>6503419.49</v>
      </c>
      <c r="H163" s="33" t="n">
        <f aca="false">G163*1.033*2</f>
        <v>13436064.66634</v>
      </c>
      <c r="I163" s="66" t="n">
        <v>14551047.676</v>
      </c>
    </row>
    <row r="164" s="39" customFormat="true" ht="16.5" hidden="false" customHeight="true" outlineLevel="0" collapsed="false">
      <c r="A164" s="12" t="s">
        <v>146</v>
      </c>
      <c r="B164" s="26" t="n">
        <v>6781547.75</v>
      </c>
      <c r="C164" s="26" t="n">
        <v>7689867.28</v>
      </c>
      <c r="D164" s="26" t="n">
        <v>7080205.16</v>
      </c>
      <c r="E164" s="26" t="n">
        <v>9887782</v>
      </c>
      <c r="F164" s="26" t="n">
        <v>9887782</v>
      </c>
      <c r="G164" s="26" t="n">
        <f aca="false">10396525.77-3172669.56-2217206.87</f>
        <v>5006649.34</v>
      </c>
      <c r="H164" s="33" t="n">
        <f aca="false">G164*1.033*2</f>
        <v>10343737.53644</v>
      </c>
      <c r="I164" s="66" t="n">
        <v>8395105.235</v>
      </c>
    </row>
    <row r="165" s="39" customFormat="true" ht="16.5" hidden="false" customHeight="true" outlineLevel="0" collapsed="false">
      <c r="A165" s="12" t="s">
        <v>147</v>
      </c>
      <c r="B165" s="26" t="n">
        <v>20996621.61</v>
      </c>
      <c r="C165" s="26" t="n">
        <v>32756431.14</v>
      </c>
      <c r="D165" s="26" t="n">
        <v>35008223.53</v>
      </c>
      <c r="E165" s="26" t="n">
        <v>33466892.7249169</v>
      </c>
      <c r="F165" s="26" t="n">
        <v>33466892.7249169</v>
      </c>
      <c r="G165" s="26" t="n">
        <f aca="false">17887437.39-1218311.86-2690159.23</f>
        <v>13978966.3</v>
      </c>
      <c r="H165" s="33" t="n">
        <f aca="false">G165*1.033*2</f>
        <v>28880544.3758</v>
      </c>
      <c r="I165" s="66" t="n">
        <v>44886483</v>
      </c>
    </row>
    <row r="166" s="39" customFormat="true" ht="16.5" hidden="false" customHeight="true" outlineLevel="0" collapsed="false">
      <c r="A166" s="12" t="s">
        <v>148</v>
      </c>
      <c r="B166" s="26" t="n">
        <v>122929754.44</v>
      </c>
      <c r="C166" s="26" t="n">
        <v>187774240.57</v>
      </c>
      <c r="D166" s="26" t="n">
        <v>153419623.89</v>
      </c>
      <c r="E166" s="26" t="n">
        <v>4933687</v>
      </c>
      <c r="F166" s="26" t="n">
        <v>4933687</v>
      </c>
      <c r="G166" s="26" t="n">
        <f aca="false">10871960.22-1099947.89-181843.37-2885773.86-1410140.02</f>
        <v>5294255.08</v>
      </c>
      <c r="H166" s="33" t="n">
        <f aca="false">G166*1.033*2</f>
        <v>10937930.99528</v>
      </c>
      <c r="I166" s="66" t="n">
        <v>5228102</v>
      </c>
    </row>
    <row r="167" s="39" customFormat="true" ht="16.5" hidden="false" customHeight="true" outlineLevel="0" collapsed="false">
      <c r="A167" s="12" t="s">
        <v>149</v>
      </c>
      <c r="B167" s="26" t="n">
        <v>177942368.13</v>
      </c>
      <c r="C167" s="26" t="n">
        <v>225888534.38</v>
      </c>
      <c r="D167" s="26" t="n">
        <v>245231519.07</v>
      </c>
      <c r="E167" s="26" t="n">
        <v>265315386</v>
      </c>
      <c r="F167" s="26" t="n">
        <v>265315386</v>
      </c>
      <c r="G167" s="26" t="n">
        <f aca="false">348408.57+109283240.86-348408.57</f>
        <v>109283240.86</v>
      </c>
      <c r="H167" s="33" t="n">
        <f aca="false">G167*1.033*2</f>
        <v>225779175.61676</v>
      </c>
      <c r="I167" s="66" t="n">
        <v>294149810</v>
      </c>
    </row>
    <row r="168" s="39" customFormat="true" ht="35.25" hidden="false" customHeight="true" outlineLevel="0" collapsed="false">
      <c r="A168" s="85" t="s">
        <v>137</v>
      </c>
      <c r="B168" s="26" t="n">
        <v>7034868106.07</v>
      </c>
      <c r="C168" s="26" t="n">
        <v>8004305985.5</v>
      </c>
      <c r="D168" s="26" t="n">
        <v>9016587721.72</v>
      </c>
      <c r="E168" s="26" t="n">
        <v>9456374634</v>
      </c>
      <c r="F168" s="26" t="n">
        <v>9456374634</v>
      </c>
      <c r="G168" s="26" t="n">
        <v>4874255934</v>
      </c>
      <c r="H168" s="33" t="n">
        <v>9456374634</v>
      </c>
      <c r="I168" s="66" t="n">
        <v>10382748957</v>
      </c>
    </row>
    <row r="169" s="39" customFormat="true" ht="41.25" hidden="false" customHeight="true" outlineLevel="0" collapsed="false">
      <c r="A169" s="62" t="s">
        <v>150</v>
      </c>
      <c r="B169" s="26"/>
      <c r="C169" s="26" t="n">
        <v>107892805.05</v>
      </c>
      <c r="D169" s="26"/>
      <c r="E169" s="26"/>
      <c r="F169" s="26"/>
      <c r="G169" s="26" t="n">
        <f aca="false">28678.84+2269468.43</f>
        <v>2298147.27</v>
      </c>
      <c r="H169" s="33" t="n">
        <f aca="false">G169*1.033*2</f>
        <v>4747972.25982</v>
      </c>
      <c r="I169" s="66"/>
    </row>
    <row r="170" s="39" customFormat="true" ht="35.25" hidden="false" customHeight="true" outlineLevel="0" collapsed="false">
      <c r="A170" s="62" t="s">
        <v>151</v>
      </c>
      <c r="B170" s="26" t="n">
        <f aca="false">898338938.09+247080559.38</f>
        <v>1145419497.47</v>
      </c>
      <c r="C170" s="26" t="n">
        <f aca="false">1107131896.19+143538022.02</f>
        <v>1250669918.21</v>
      </c>
      <c r="D170" s="26" t="n">
        <f aca="false">1082491993.09+156074474.64</f>
        <v>1238566467.73</v>
      </c>
      <c r="E170" s="26" t="n">
        <v>1451270241</v>
      </c>
      <c r="F170" s="26" t="n">
        <v>1451270241</v>
      </c>
      <c r="G170" s="26" t="n">
        <f aca="false">+G129</f>
        <v>679894070</v>
      </c>
      <c r="H170" s="33" t="n">
        <f aca="false">G170*1.07*2</f>
        <v>1454973309.8</v>
      </c>
      <c r="I170" s="66" t="n">
        <v>1327314906.81</v>
      </c>
    </row>
    <row r="171" s="39" customFormat="true" ht="30.75" hidden="false" customHeight="true" outlineLevel="0" collapsed="false">
      <c r="A171" s="62" t="s">
        <v>152</v>
      </c>
      <c r="B171" s="51"/>
      <c r="C171" s="51"/>
      <c r="D171" s="51"/>
      <c r="E171" s="51"/>
      <c r="F171" s="51"/>
      <c r="G171" s="51"/>
      <c r="H171" s="33"/>
      <c r="I171" s="70" t="n">
        <v>24947831.58192</v>
      </c>
    </row>
    <row r="172" s="39" customFormat="true" ht="16.5" hidden="false" customHeight="true" outlineLevel="0" collapsed="false">
      <c r="A172" s="86" t="s">
        <v>135</v>
      </c>
      <c r="B172" s="38" t="n">
        <f aca="false">SUM(B160:B171)</f>
        <v>8556070058.02</v>
      </c>
      <c r="C172" s="38" t="n">
        <f aca="false">SUM(C160:C171)</f>
        <v>9854851849.41</v>
      </c>
      <c r="D172" s="38" t="n">
        <f aca="false">SUM(D160:D171)</f>
        <v>10744024527.75</v>
      </c>
      <c r="E172" s="38" t="n">
        <f aca="false">SUM(E160:E171)</f>
        <v>11274014151</v>
      </c>
      <c r="F172" s="38" t="n">
        <f aca="false">SUM(F160:F171)</f>
        <v>11274014151</v>
      </c>
      <c r="G172" s="38" t="n">
        <f aca="false">SUM(G160:G171)</f>
        <v>5709807501.14</v>
      </c>
      <c r="H172" s="38" t="n">
        <f aca="false">SUM(H160:H171)</f>
        <v>11232936332.8912</v>
      </c>
      <c r="I172" s="38" t="n">
        <f aca="false">SUM(I160:I171)</f>
        <v>12143798726.8323</v>
      </c>
    </row>
    <row r="173" s="39" customFormat="true" ht="16.5" hidden="false" customHeight="true" outlineLevel="0" collapsed="false">
      <c r="A173" s="79"/>
      <c r="B173" s="79"/>
      <c r="C173" s="79"/>
      <c r="D173" s="79"/>
      <c r="E173" s="40"/>
      <c r="F173" s="40"/>
      <c r="G173" s="40"/>
      <c r="H173" s="40"/>
      <c r="I173" s="40"/>
    </row>
    <row r="174" s="39" customFormat="true" ht="16.5" hidden="false" customHeight="true" outlineLevel="0" collapsed="false">
      <c r="A174" s="79"/>
      <c r="B174" s="79"/>
      <c r="C174" s="79"/>
      <c r="D174" s="79"/>
      <c r="E174" s="40"/>
      <c r="F174" s="40"/>
      <c r="G174" s="40"/>
      <c r="H174" s="40"/>
      <c r="I174" s="40"/>
    </row>
    <row r="175" s="39" customFormat="true" ht="16.5" hidden="false" customHeight="true" outlineLevel="0" collapsed="false">
      <c r="A175" s="79" t="s">
        <v>153</v>
      </c>
      <c r="B175" s="40"/>
      <c r="C175" s="40"/>
      <c r="D175" s="40"/>
      <c r="E175" s="40"/>
      <c r="F175" s="40"/>
      <c r="G175" s="40"/>
      <c r="H175" s="40"/>
      <c r="I175" s="40"/>
    </row>
    <row r="176" s="39" customFormat="true" ht="16.5" hidden="false" customHeight="true" outlineLevel="0" collapsed="false">
      <c r="A176" s="87" t="s">
        <v>154</v>
      </c>
      <c r="B176" s="78" t="n">
        <f aca="false">+B17+B138-B177</f>
        <v>12370693851.29</v>
      </c>
      <c r="C176" s="78" t="n">
        <f aca="false">+C17+C138-C177</f>
        <v>14425213319.24</v>
      </c>
      <c r="D176" s="78" t="n">
        <f aca="false">+D17+D138-D177-102437349.19-89631</f>
        <v>15681374529.75</v>
      </c>
      <c r="E176" s="78" t="n">
        <f aca="false">+E17+E138-E177</f>
        <v>16276859688</v>
      </c>
      <c r="F176" s="73"/>
      <c r="G176" s="73"/>
      <c r="H176" s="78" t="n">
        <f aca="false">+H17+H138</f>
        <v>18066798958.6401</v>
      </c>
      <c r="I176" s="78" t="n">
        <f aca="false">+I17+I138</f>
        <v>19966406920.5125</v>
      </c>
    </row>
    <row r="177" s="39" customFormat="true" ht="16.5" hidden="false" customHeight="true" outlineLevel="0" collapsed="false">
      <c r="A177" s="87" t="s">
        <v>155</v>
      </c>
      <c r="B177" s="78" t="n">
        <f aca="false">12744266+19638924+1136997892</f>
        <v>1169381082</v>
      </c>
      <c r="C177" s="78" t="n">
        <f aca="false">+C129</f>
        <v>1357943354.61</v>
      </c>
      <c r="D177" s="78" t="n">
        <f aca="false">+D129</f>
        <v>1499696082.56</v>
      </c>
      <c r="E177" s="78" t="n">
        <f aca="false">+E129</f>
        <v>1499473436</v>
      </c>
      <c r="F177" s="73"/>
      <c r="G177" s="73"/>
      <c r="H177" s="78" t="n">
        <f aca="false">+H129</f>
        <v>1454973309.8</v>
      </c>
      <c r="I177" s="78" t="n">
        <f aca="false">+I129</f>
        <v>1383953191</v>
      </c>
    </row>
    <row r="178" s="39" customFormat="true" ht="16.5" hidden="false" customHeight="true" outlineLevel="0" collapsed="false">
      <c r="A178" s="87" t="s">
        <v>156</v>
      </c>
      <c r="B178" s="78" t="n">
        <f aca="false">+B172</f>
        <v>8556070058.02</v>
      </c>
      <c r="C178" s="78" t="n">
        <f aca="false">+C172</f>
        <v>9854851849.41</v>
      </c>
      <c r="D178" s="78" t="n">
        <f aca="false">+D172</f>
        <v>10744024527.75</v>
      </c>
      <c r="E178" s="78" t="n">
        <f aca="false">+E172</f>
        <v>11274014151</v>
      </c>
      <c r="F178" s="73"/>
      <c r="G178" s="73"/>
      <c r="H178" s="78" t="n">
        <f aca="false">+H172</f>
        <v>11232936332.8912</v>
      </c>
      <c r="I178" s="78" t="n">
        <f aca="false">+I172</f>
        <v>12143798726.8323</v>
      </c>
    </row>
    <row r="179" s="39" customFormat="true" ht="16.5" hidden="false" customHeight="true" outlineLevel="0" collapsed="false">
      <c r="A179" s="88" t="s">
        <v>157</v>
      </c>
      <c r="B179" s="89" t="n">
        <f aca="false">+B176+B177-B178</f>
        <v>4984004875.27</v>
      </c>
      <c r="C179" s="89" t="n">
        <f aca="false">+C176+C177-C178</f>
        <v>5928304824.44</v>
      </c>
      <c r="D179" s="89" t="n">
        <f aca="false">+D176+D177-D178</f>
        <v>6437046084.56</v>
      </c>
      <c r="E179" s="89" t="n">
        <f aca="false">+E176+E177-E178</f>
        <v>6502318973</v>
      </c>
      <c r="F179" s="73"/>
      <c r="G179" s="73"/>
      <c r="H179" s="89" t="n">
        <f aca="false">+H176-H178</f>
        <v>6833862625.74886</v>
      </c>
      <c r="I179" s="89" t="n">
        <f aca="false">+I176-I178</f>
        <v>7822608193.68021</v>
      </c>
    </row>
    <row r="180" s="39" customFormat="true" ht="16.5" hidden="false" customHeight="true" outlineLevel="0" collapsed="false">
      <c r="A180" s="87" t="s">
        <v>158</v>
      </c>
      <c r="B180" s="78" t="n">
        <f aca="false">+B210</f>
        <v>11485148499.11</v>
      </c>
      <c r="C180" s="78" t="n">
        <f aca="false">+C210</f>
        <v>12859741832.57</v>
      </c>
      <c r="D180" s="78" t="n">
        <f aca="false">+D210</f>
        <v>14312436247</v>
      </c>
      <c r="E180" s="78" t="n">
        <v>16553290602</v>
      </c>
      <c r="F180" s="73"/>
      <c r="G180" s="73"/>
      <c r="H180" s="78" t="n">
        <v>15726080121</v>
      </c>
      <c r="I180" s="78" t="n">
        <v>17657401630.7221</v>
      </c>
    </row>
    <row r="181" s="39" customFormat="true" ht="16.5" hidden="false" customHeight="true" outlineLevel="0" collapsed="false">
      <c r="A181" s="88" t="s">
        <v>159</v>
      </c>
      <c r="B181" s="90" t="n">
        <f aca="false">+B179/B180*100</f>
        <v>43.3952149217419</v>
      </c>
      <c r="C181" s="90" t="n">
        <f aca="false">+C179/C180*100</f>
        <v>46.0997188094812</v>
      </c>
      <c r="D181" s="90" t="n">
        <f aca="false">+D179/D180*100</f>
        <v>44.9751948128975</v>
      </c>
      <c r="E181" s="91" t="n">
        <f aca="false">+E179/E180*100/100</f>
        <v>0.392811262083104</v>
      </c>
      <c r="F181" s="92"/>
      <c r="G181" s="92"/>
      <c r="H181" s="91" t="n">
        <f aca="false">+(H179/H180)*100/100</f>
        <v>0.434556009709195</v>
      </c>
      <c r="I181" s="91" t="n">
        <f aca="false">+(I179/I180*100)/100</f>
        <v>0.44302147944971</v>
      </c>
    </row>
    <row r="182" s="39" customFormat="true" ht="16.5" hidden="false" customHeight="true" outlineLevel="0" collapsed="false">
      <c r="A182" s="93" t="s">
        <v>160</v>
      </c>
      <c r="B182" s="94"/>
      <c r="C182" s="94"/>
      <c r="D182" s="94"/>
      <c r="E182" s="94"/>
      <c r="F182" s="40"/>
      <c r="G182" s="40"/>
      <c r="H182" s="40"/>
      <c r="I182" s="95"/>
    </row>
    <row r="183" s="39" customFormat="true" ht="48.75" hidden="false" customHeight="true" outlineLevel="0" collapsed="false">
      <c r="A183" s="96" t="s">
        <v>161</v>
      </c>
      <c r="B183" s="96"/>
      <c r="C183" s="96"/>
      <c r="D183" s="96"/>
      <c r="E183" s="96"/>
      <c r="F183" s="40"/>
      <c r="G183" s="40"/>
      <c r="H183" s="40"/>
      <c r="I183" s="95"/>
    </row>
    <row r="184" s="39" customFormat="true" ht="16.5" hidden="false" customHeight="true" outlineLevel="0" collapsed="false">
      <c r="A184" s="79"/>
      <c r="B184" s="94"/>
      <c r="C184" s="94"/>
      <c r="D184" s="94"/>
      <c r="E184" s="97"/>
      <c r="F184" s="40"/>
      <c r="G184" s="40"/>
      <c r="H184" s="40"/>
      <c r="I184" s="95"/>
    </row>
    <row r="185" s="39" customFormat="true" ht="16.5" hidden="false" customHeight="true" outlineLevel="0" collapsed="false">
      <c r="A185" s="79"/>
      <c r="B185" s="79"/>
      <c r="C185" s="40"/>
      <c r="D185" s="98"/>
      <c r="E185" s="40"/>
      <c r="F185" s="40"/>
      <c r="G185" s="40"/>
      <c r="H185" s="40"/>
      <c r="I185" s="40"/>
    </row>
    <row r="186" s="39" customFormat="true" ht="16.5" hidden="false" customHeight="true" outlineLevel="0" collapsed="false">
      <c r="A186" s="58" t="s">
        <v>141</v>
      </c>
      <c r="B186" s="40"/>
      <c r="C186" s="40"/>
      <c r="D186" s="40"/>
      <c r="E186" s="40"/>
      <c r="F186" s="40"/>
      <c r="G186" s="40"/>
      <c r="H186" s="40"/>
      <c r="I186" s="40"/>
    </row>
    <row r="187" s="39" customFormat="true" ht="16.5" hidden="false" customHeight="true" outlineLevel="0" collapsed="false">
      <c r="A187" s="58"/>
      <c r="B187" s="40"/>
      <c r="C187" s="40"/>
      <c r="D187" s="27"/>
      <c r="E187" s="40"/>
      <c r="F187" s="40"/>
      <c r="G187" s="40"/>
      <c r="H187" s="40"/>
      <c r="I187" s="40"/>
    </row>
    <row r="188" s="39" customFormat="true" ht="16.5" hidden="false" customHeight="true" outlineLevel="0" collapsed="false">
      <c r="A188" s="99" t="s">
        <v>162</v>
      </c>
      <c r="B188" s="40"/>
      <c r="C188" s="40"/>
      <c r="D188" s="40"/>
      <c r="E188" s="40"/>
      <c r="F188" s="40"/>
      <c r="G188" s="40"/>
      <c r="H188" s="40"/>
      <c r="I188" s="40"/>
    </row>
    <row r="189" s="39" customFormat="true" ht="16.5" hidden="false" customHeight="true" outlineLevel="0" collapsed="false">
      <c r="A189" s="83" t="s">
        <v>126</v>
      </c>
      <c r="B189" s="84" t="n">
        <v>2010</v>
      </c>
      <c r="C189" s="84" t="n">
        <v>2011</v>
      </c>
      <c r="D189" s="84" t="n">
        <v>2012</v>
      </c>
      <c r="E189" s="84" t="s">
        <v>15</v>
      </c>
      <c r="F189" s="84" t="s">
        <v>16</v>
      </c>
      <c r="G189" s="84" t="s">
        <v>17</v>
      </c>
      <c r="H189" s="84" t="s">
        <v>18</v>
      </c>
      <c r="I189" s="84" t="s">
        <v>14</v>
      </c>
    </row>
    <row r="190" s="39" customFormat="true" ht="16.5" hidden="false" customHeight="true" outlineLevel="0" collapsed="false">
      <c r="A190" s="83"/>
      <c r="B190" s="84"/>
      <c r="C190" s="84"/>
      <c r="D190" s="84"/>
      <c r="E190" s="84" t="n">
        <v>2013</v>
      </c>
      <c r="F190" s="84" t="n">
        <v>2013</v>
      </c>
      <c r="G190" s="84" t="s">
        <v>20</v>
      </c>
      <c r="H190" s="84"/>
      <c r="I190" s="84" t="s">
        <v>21</v>
      </c>
    </row>
    <row r="191" s="39" customFormat="true" ht="34.5" hidden="false" customHeight="true" outlineLevel="0" collapsed="false">
      <c r="A191" s="62" t="s">
        <v>163</v>
      </c>
      <c r="B191" s="49" t="n">
        <f aca="false">6292145.48+11707124.64-89493</f>
        <v>17909777.12</v>
      </c>
      <c r="C191" s="12" t="n">
        <f aca="false">11351262.46+12766670.72</f>
        <v>24117933.18</v>
      </c>
      <c r="D191" s="49" t="n">
        <f aca="false">14818780.05+12479019.32</f>
        <v>27297799.37</v>
      </c>
      <c r="E191" s="49" t="n">
        <f aca="false">+E126</f>
        <v>26523464</v>
      </c>
      <c r="F191" s="49" t="n">
        <f aca="false">+F126</f>
        <v>26523464</v>
      </c>
      <c r="G191" s="49" t="n">
        <f aca="false">+G126</f>
        <v>15356326.32</v>
      </c>
      <c r="H191" s="26" t="n">
        <f aca="false">G191*1.07*2</f>
        <v>32862538.3248</v>
      </c>
      <c r="I191" s="66" t="n">
        <v>26780456</v>
      </c>
    </row>
    <row r="192" s="39" customFormat="true" ht="36" hidden="false" customHeight="true" outlineLevel="0" collapsed="false">
      <c r="A192" s="62" t="s">
        <v>152</v>
      </c>
      <c r="B192" s="26" t="n">
        <v>89493</v>
      </c>
      <c r="C192" s="26"/>
      <c r="D192" s="26"/>
      <c r="E192" s="26"/>
      <c r="F192" s="26"/>
      <c r="G192" s="26"/>
      <c r="H192" s="26"/>
      <c r="I192" s="66" t="n">
        <v>2460018</v>
      </c>
    </row>
    <row r="193" s="39" customFormat="true" ht="16.5" hidden="false" customHeight="true" outlineLevel="0" collapsed="false">
      <c r="A193" s="12" t="s">
        <v>149</v>
      </c>
      <c r="B193" s="26"/>
      <c r="C193" s="26"/>
      <c r="D193" s="26" t="n">
        <f aca="false">+'[5]PESSOAL ANALÍTICO POR SUBITEM -'!$N$6</f>
        <v>1145</v>
      </c>
      <c r="E193" s="26" t="n">
        <v>1000000</v>
      </c>
      <c r="F193" s="26" t="n">
        <v>1000000</v>
      </c>
      <c r="G193" s="26"/>
      <c r="H193" s="26"/>
      <c r="I193" s="66" t="n">
        <v>1000000</v>
      </c>
    </row>
    <row r="194" s="39" customFormat="true" ht="16.5" hidden="false" customHeight="true" outlineLevel="0" collapsed="false">
      <c r="A194" s="12" t="s">
        <v>148</v>
      </c>
      <c r="B194" s="26" t="n">
        <f aca="false">+'[1]SÉRIE HISTORICA - PESSOAL ANALÍ'!$F$15+25965+89492.94</f>
        <v>6941393.94</v>
      </c>
      <c r="C194" s="26" t="n">
        <f aca="false">+'[6]PESSOAL ANALÍTICO POR SUBITEM -'!$AD$6+241220.36</f>
        <v>8210668.36</v>
      </c>
      <c r="D194" s="26" t="n">
        <f aca="false">3507909.15+1099399.85</f>
        <v>4607309</v>
      </c>
      <c r="E194" s="26" t="n">
        <v>15100000</v>
      </c>
      <c r="F194" s="26" t="n">
        <v>15100000</v>
      </c>
      <c r="G194" s="26" t="n">
        <v>1410140.02</v>
      </c>
      <c r="H194" s="26" t="n">
        <f aca="false">G194*1.033*2</f>
        <v>2913349.28132</v>
      </c>
      <c r="I194" s="66"/>
    </row>
    <row r="195" s="39" customFormat="true" ht="16.5" hidden="false" customHeight="true" outlineLevel="0" collapsed="false">
      <c r="A195" s="12" t="s">
        <v>147</v>
      </c>
      <c r="B195" s="26" t="n">
        <f aca="false">+'[1]SÉRIE HISTORICA - PESSOAL ANALÍ'!$F$16</f>
        <v>4958115</v>
      </c>
      <c r="C195" s="26" t="n">
        <f aca="false">+'[6]PESSOAL ANALÍTICO POR SUBITEM -'!$AE$11</f>
        <v>178720</v>
      </c>
      <c r="D195" s="26" t="n">
        <f aca="false">+'[5]PESSOAL ANALÍTICO POR SUBITEM -'!$P$11</f>
        <v>917297</v>
      </c>
      <c r="E195" s="26" t="n">
        <v>4000000</v>
      </c>
      <c r="F195" s="26" t="n">
        <v>4000000</v>
      </c>
      <c r="G195" s="26" t="n">
        <v>1218311.86</v>
      </c>
      <c r="H195" s="26" t="n">
        <f aca="false">G195*1.033*2</f>
        <v>2517032.30276</v>
      </c>
      <c r="I195" s="66" t="n">
        <v>3800000</v>
      </c>
    </row>
    <row r="196" s="39" customFormat="true" ht="16.5" hidden="false" customHeight="true" outlineLevel="0" collapsed="false">
      <c r="A196" s="12" t="s">
        <v>145</v>
      </c>
      <c r="B196" s="26" t="n">
        <f aca="false">+'[7]PESSOAL ANALÍTICO POR SUBITEM -'!$H$29</f>
        <v>840358</v>
      </c>
      <c r="C196" s="26" t="n">
        <f aca="false">+'[6]PESSOAL ANALÍTICO POR SUBITEM -'!$W$29</f>
        <v>702092</v>
      </c>
      <c r="D196" s="26" t="n">
        <f aca="false">+'[5]PESSOAL ANALÍTICO POR SUBITEM -'!$H$29</f>
        <v>1116448</v>
      </c>
      <c r="E196" s="26" t="n">
        <v>737197</v>
      </c>
      <c r="F196" s="26" t="n">
        <v>737197</v>
      </c>
      <c r="G196" s="26" t="n">
        <v>626894.85</v>
      </c>
      <c r="H196" s="26" t="n">
        <f aca="false">G196*1.033*2</f>
        <v>1295164.7601</v>
      </c>
      <c r="I196" s="66" t="n">
        <v>1249719</v>
      </c>
    </row>
    <row r="197" s="39" customFormat="true" ht="16.5" hidden="false" customHeight="true" outlineLevel="0" collapsed="false">
      <c r="A197" s="12" t="s">
        <v>146</v>
      </c>
      <c r="B197" s="26" t="n">
        <f aca="false">+'[7]PESSOAL ANALÍTICO POR SUBITEM -'!$H$23</f>
        <v>4154883</v>
      </c>
      <c r="C197" s="26" t="n">
        <f aca="false">+'[6]PESSOAL ANALÍTICO POR SUBITEM -'!$W$23</f>
        <v>5027287</v>
      </c>
      <c r="D197" s="26" t="n">
        <f aca="false">+'[5]PESSOAL ANALÍTICO POR SUBITEM -'!$H$23</f>
        <v>5459952</v>
      </c>
      <c r="E197" s="26" t="n">
        <v>5473962</v>
      </c>
      <c r="F197" s="26" t="n">
        <v>5473962</v>
      </c>
      <c r="G197" s="26" t="n">
        <v>2217206.87</v>
      </c>
      <c r="H197" s="26" t="n">
        <f aca="false">G197*1.033*2</f>
        <v>4580749.39342</v>
      </c>
      <c r="I197" s="66" t="n">
        <v>5910181</v>
      </c>
    </row>
    <row r="198" s="39" customFormat="true" ht="16.5" hidden="false" customHeight="true" outlineLevel="0" collapsed="false">
      <c r="A198" s="12" t="s">
        <v>164</v>
      </c>
      <c r="B198" s="26" t="n">
        <f aca="false">+'[7]PESSOAL ANALÍTICO POR SUBITEM -'!$K$20</f>
        <v>445826</v>
      </c>
      <c r="C198" s="26" t="n">
        <f aca="false">+'[6]PESSOAL ANALÍTICO POR SUBITEM -'!$Z$20</f>
        <v>681440</v>
      </c>
      <c r="D198" s="100" t="n">
        <f aca="false">+'[5]PESSOAL ANALÍTICO POR SUBITEM -'!$K$20</f>
        <v>340720</v>
      </c>
      <c r="E198" s="26"/>
      <c r="F198" s="26"/>
      <c r="G198" s="26"/>
      <c r="H198" s="26"/>
      <c r="I198" s="66" t="n">
        <v>511080</v>
      </c>
    </row>
    <row r="199" s="39" customFormat="true" ht="16.5" hidden="false" customHeight="true" outlineLevel="0" collapsed="false">
      <c r="A199" s="12" t="s">
        <v>165</v>
      </c>
      <c r="B199" s="26" t="n">
        <v>1450337.3</v>
      </c>
      <c r="C199" s="100"/>
      <c r="D199" s="100"/>
      <c r="E199" s="26" t="n">
        <v>3488403</v>
      </c>
      <c r="F199" s="26" t="n">
        <v>3488403</v>
      </c>
      <c r="G199" s="26" t="n">
        <v>1698963.65</v>
      </c>
      <c r="H199" s="26" t="n">
        <f aca="false">G199*1.033*2</f>
        <v>3510058.9009</v>
      </c>
      <c r="I199" s="66"/>
    </row>
    <row r="200" s="39" customFormat="true" ht="16.5" hidden="false" customHeight="true" outlineLevel="0" collapsed="false">
      <c r="A200" s="12" t="s">
        <v>143</v>
      </c>
      <c r="B200" s="26"/>
      <c r="C200" s="100" t="n">
        <f aca="false">+'[6]PESSOAL ANALÍTICO POR SUBITEM -'!$AE$8</f>
        <v>1330916</v>
      </c>
      <c r="D200" s="100" t="n">
        <f aca="false">+'[5]PESSOAL ANALÍTICO POR SUBITEM -'!$P$8</f>
        <v>101521</v>
      </c>
      <c r="E200" s="100"/>
      <c r="F200" s="100"/>
      <c r="G200" s="100"/>
      <c r="H200" s="26"/>
      <c r="I200" s="66"/>
    </row>
    <row r="201" s="39" customFormat="true" ht="16.5" hidden="false" customHeight="true" outlineLevel="0" collapsed="false">
      <c r="A201" s="12" t="s">
        <v>166</v>
      </c>
      <c r="B201" s="51"/>
      <c r="C201" s="101" t="n">
        <v>3203750</v>
      </c>
      <c r="D201" s="101" t="n">
        <v>1285479.12</v>
      </c>
      <c r="E201" s="101"/>
      <c r="F201" s="101"/>
      <c r="G201" s="51" t="n">
        <v>712356</v>
      </c>
      <c r="H201" s="26" t="n">
        <f aca="false">G201*1.033*2</f>
        <v>1471727.496</v>
      </c>
      <c r="I201" s="66"/>
    </row>
    <row r="202" s="39" customFormat="true" ht="16.5" hidden="false" customHeight="true" outlineLevel="0" collapsed="false">
      <c r="A202" s="86" t="s">
        <v>135</v>
      </c>
      <c r="B202" s="38" t="n">
        <f aca="false">SUM(B191:B201)</f>
        <v>36790183.36</v>
      </c>
      <c r="C202" s="38" t="n">
        <f aca="false">SUM(C191:C201)</f>
        <v>43452806.54</v>
      </c>
      <c r="D202" s="38" t="n">
        <f aca="false">SUM(D191:D201)</f>
        <v>41127670.49</v>
      </c>
      <c r="E202" s="38" t="n">
        <f aca="false">SUM(E191:E201)</f>
        <v>56323026</v>
      </c>
      <c r="F202" s="38" t="n">
        <f aca="false">SUM(F191:F201)</f>
        <v>56323026</v>
      </c>
      <c r="G202" s="38" t="n">
        <f aca="false">SUM(G191:G201)</f>
        <v>23240199.57</v>
      </c>
      <c r="H202" s="38" t="n">
        <f aca="false">SUM(H191:H201)</f>
        <v>49150620.4593</v>
      </c>
      <c r="I202" s="38" t="n">
        <f aca="false">SUM(I191:I199)</f>
        <v>41711454</v>
      </c>
    </row>
    <row r="203" s="39" customFormat="true" ht="16.5" hidden="false" customHeight="true" outlineLevel="0" collapsed="false">
      <c r="A203" s="79"/>
      <c r="B203" s="40"/>
      <c r="C203" s="40"/>
      <c r="D203" s="40"/>
      <c r="E203" s="40"/>
      <c r="F203" s="40"/>
      <c r="G203" s="40"/>
      <c r="H203" s="40"/>
      <c r="I203" s="40"/>
    </row>
    <row r="204" s="39" customFormat="true" ht="16.5" hidden="false" customHeight="true" outlineLevel="0" collapsed="false">
      <c r="A204" s="79"/>
      <c r="B204" s="40"/>
      <c r="C204" s="40"/>
      <c r="D204" s="40"/>
      <c r="E204" s="40"/>
      <c r="F204" s="40"/>
      <c r="G204" s="40"/>
      <c r="H204" s="40"/>
      <c r="I204" s="40"/>
    </row>
    <row r="205" s="39" customFormat="true" ht="16.5" hidden="false" customHeight="true" outlineLevel="0" collapsed="false">
      <c r="A205" s="79" t="s">
        <v>153</v>
      </c>
      <c r="B205" s="40"/>
      <c r="C205" s="40"/>
      <c r="D205" s="40"/>
      <c r="E205" s="40"/>
      <c r="F205" s="40"/>
      <c r="G205" s="40"/>
      <c r="H205" s="40"/>
      <c r="I205" s="40"/>
    </row>
    <row r="206" s="39" customFormat="true" ht="16.5" hidden="false" customHeight="true" outlineLevel="0" collapsed="false">
      <c r="A206" s="87" t="s">
        <v>154</v>
      </c>
      <c r="B206" s="78" t="n">
        <f aca="false">199371762.05+1223150.97</f>
        <v>200594913.02</v>
      </c>
      <c r="C206" s="78" t="n">
        <f aca="false">+C14-C207</f>
        <v>206518082</v>
      </c>
      <c r="D206" s="78" t="n">
        <f aca="false">+D14-D207</f>
        <v>223940701.57</v>
      </c>
      <c r="E206" s="78" t="n">
        <f aca="false">+E14-E207</f>
        <v>278800000</v>
      </c>
      <c r="F206" s="73"/>
      <c r="G206" s="73"/>
      <c r="H206" s="78" t="n">
        <f aca="false">+H14-H207</f>
        <v>245285941.86</v>
      </c>
      <c r="I206" s="78" t="n">
        <f aca="false">+I14</f>
        <v>221928030</v>
      </c>
    </row>
    <row r="207" s="39" customFormat="true" ht="16.5" hidden="false" customHeight="true" outlineLevel="0" collapsed="false">
      <c r="A207" s="87" t="s">
        <v>155</v>
      </c>
      <c r="B207" s="78" t="n">
        <v>18088763.06</v>
      </c>
      <c r="C207" s="78" t="n">
        <v>24359153.54</v>
      </c>
      <c r="D207" s="78" t="n">
        <v>28397199.23</v>
      </c>
      <c r="E207" s="78" t="n">
        <f aca="false">+E126</f>
        <v>26523464</v>
      </c>
      <c r="F207" s="73"/>
      <c r="G207" s="73"/>
      <c r="H207" s="78" t="n">
        <f aca="false">+H126</f>
        <v>32862538.3248</v>
      </c>
      <c r="I207" s="78" t="n">
        <f aca="false">+'[8]07-proj. PES. Legisl- Exec.'!$M$9+'[8]07-proj. PES. Legisl- Exec.'!$M$8</f>
        <v>29240474.58618</v>
      </c>
    </row>
    <row r="208" s="39" customFormat="true" ht="16.5" hidden="false" customHeight="true" outlineLevel="0" collapsed="false">
      <c r="A208" s="87" t="s">
        <v>156</v>
      </c>
      <c r="B208" s="78" t="n">
        <f aca="false">+B202</f>
        <v>36790183.36</v>
      </c>
      <c r="C208" s="78" t="n">
        <f aca="false">+C202</f>
        <v>43452806.54</v>
      </c>
      <c r="D208" s="78" t="n">
        <f aca="false">+D202</f>
        <v>41127670.49</v>
      </c>
      <c r="E208" s="78" t="n">
        <f aca="false">+E202</f>
        <v>56323026</v>
      </c>
      <c r="F208" s="73"/>
      <c r="G208" s="73"/>
      <c r="H208" s="78" t="n">
        <f aca="false">+H202</f>
        <v>49150620.4593</v>
      </c>
      <c r="I208" s="78" t="n">
        <f aca="false">+I202</f>
        <v>41711454</v>
      </c>
    </row>
    <row r="209" s="39" customFormat="true" ht="16.5" hidden="false" customHeight="true" outlineLevel="0" collapsed="false">
      <c r="A209" s="88" t="s">
        <v>157</v>
      </c>
      <c r="B209" s="89" t="n">
        <f aca="false">+B206+B207-B208</f>
        <v>181893492.72</v>
      </c>
      <c r="C209" s="89" t="n">
        <f aca="false">+C206+C207-C208</f>
        <v>187424429</v>
      </c>
      <c r="D209" s="89" t="n">
        <f aca="false">+D206+D207-D208</f>
        <v>211210230.31</v>
      </c>
      <c r="E209" s="89" t="n">
        <f aca="false">+E206+E207-E208</f>
        <v>249000438</v>
      </c>
      <c r="F209" s="73"/>
      <c r="G209" s="73"/>
      <c r="H209" s="89" t="n">
        <f aca="false">+H206+H207-H208</f>
        <v>228997859.7255</v>
      </c>
      <c r="I209" s="89" t="n">
        <f aca="false">+I206+I207-I208</f>
        <v>209457050.58618</v>
      </c>
    </row>
    <row r="210" s="39" customFormat="true" ht="16.5" hidden="false" customHeight="true" outlineLevel="0" collapsed="false">
      <c r="A210" s="87" t="s">
        <v>158</v>
      </c>
      <c r="B210" s="78" t="n">
        <v>11485148499.11</v>
      </c>
      <c r="C210" s="78" t="n">
        <v>12859741832.57</v>
      </c>
      <c r="D210" s="78" t="n">
        <v>14312436247</v>
      </c>
      <c r="E210" s="78" t="n">
        <f aca="false">+E180</f>
        <v>16553290602</v>
      </c>
      <c r="F210" s="92"/>
      <c r="G210" s="92"/>
      <c r="H210" s="78" t="n">
        <v>15726080121</v>
      </c>
      <c r="I210" s="78" t="n">
        <v>17657401630.7221</v>
      </c>
    </row>
    <row r="211" s="39" customFormat="true" ht="16.5" hidden="false" customHeight="true" outlineLevel="0" collapsed="false">
      <c r="A211" s="88" t="s">
        <v>159</v>
      </c>
      <c r="B211" s="91" t="n">
        <f aca="false">+(B209/B210*100)/100</f>
        <v>0.0158372782671548</v>
      </c>
      <c r="C211" s="91" t="n">
        <f aca="false">+(C209/C210*100)/100</f>
        <v>0.014574509460626</v>
      </c>
      <c r="D211" s="91" t="n">
        <f aca="false">+(D209/D210*100)/100</f>
        <v>0.0147571123926768</v>
      </c>
      <c r="E211" s="91" t="n">
        <f aca="false">+(E209/E210*100)/100</f>
        <v>0.0150423528461414</v>
      </c>
      <c r="F211" s="92"/>
      <c r="G211" s="92"/>
      <c r="H211" s="91" t="n">
        <f aca="false">+(H209/H210*100)/100</f>
        <v>0.0145616617722623</v>
      </c>
      <c r="I211" s="91" t="n">
        <f aca="false">+(I209/I210*100)/100</f>
        <v>0.0118622804740277</v>
      </c>
    </row>
    <row r="212" s="39" customFormat="true" ht="16.5" hidden="false" customHeight="true" outlineLevel="0" collapsed="false">
      <c r="A212" s="79"/>
      <c r="B212" s="95"/>
      <c r="C212" s="95"/>
      <c r="D212" s="95"/>
      <c r="E212" s="102"/>
      <c r="F212" s="103"/>
      <c r="G212" s="103"/>
      <c r="H212" s="95"/>
      <c r="I212" s="95"/>
    </row>
    <row r="213" s="39" customFormat="true" ht="16.5" hidden="false" customHeight="true" outlineLevel="0" collapsed="false">
      <c r="A213" s="79"/>
      <c r="B213" s="40"/>
      <c r="C213" s="40"/>
      <c r="D213" s="40"/>
      <c r="E213" s="79"/>
      <c r="F213" s="40"/>
      <c r="G213" s="40"/>
      <c r="H213" s="40"/>
      <c r="I213" s="40"/>
    </row>
    <row r="214" s="39" customFormat="true" ht="16.5" hidden="false" customHeight="true" outlineLevel="0" collapsed="false">
      <c r="A214" s="58" t="s">
        <v>141</v>
      </c>
      <c r="B214" s="40"/>
      <c r="C214" s="40"/>
      <c r="D214" s="40"/>
      <c r="E214" s="40"/>
      <c r="F214" s="40"/>
      <c r="G214" s="40"/>
      <c r="H214" s="40"/>
      <c r="I214" s="40"/>
    </row>
    <row r="215" s="39" customFormat="true" ht="16.5" hidden="false" customHeight="true" outlineLevel="0" collapsed="false">
      <c r="A215" s="58"/>
      <c r="B215" s="40"/>
      <c r="C215" s="40"/>
      <c r="D215" s="40"/>
      <c r="E215" s="40"/>
      <c r="F215" s="40"/>
      <c r="G215" s="40"/>
      <c r="H215" s="40"/>
      <c r="I215" s="40"/>
    </row>
    <row r="216" s="39" customFormat="true" ht="16.5" hidden="false" customHeight="true" outlineLevel="0" collapsed="false">
      <c r="A216" s="99" t="s">
        <v>167</v>
      </c>
      <c r="B216" s="40"/>
      <c r="C216" s="40"/>
      <c r="D216" s="40"/>
      <c r="E216" s="40"/>
      <c r="F216" s="40"/>
      <c r="G216" s="40"/>
      <c r="H216" s="40"/>
      <c r="I216" s="40"/>
    </row>
    <row r="217" s="39" customFormat="true" ht="16.5" hidden="false" customHeight="true" outlineLevel="0" collapsed="false">
      <c r="A217" s="83" t="s">
        <v>126</v>
      </c>
      <c r="B217" s="84" t="n">
        <v>2010</v>
      </c>
      <c r="C217" s="84" t="n">
        <v>2011</v>
      </c>
      <c r="D217" s="84" t="n">
        <v>2012</v>
      </c>
      <c r="E217" s="84" t="s">
        <v>15</v>
      </c>
      <c r="F217" s="84" t="s">
        <v>16</v>
      </c>
      <c r="G217" s="84" t="s">
        <v>17</v>
      </c>
      <c r="H217" s="84" t="s">
        <v>18</v>
      </c>
      <c r="I217" s="84" t="s">
        <v>14</v>
      </c>
    </row>
    <row r="218" s="39" customFormat="true" ht="16.5" hidden="false" customHeight="true" outlineLevel="0" collapsed="false">
      <c r="A218" s="83"/>
      <c r="B218" s="84"/>
      <c r="C218" s="84"/>
      <c r="D218" s="84"/>
      <c r="E218" s="84" t="n">
        <v>2013</v>
      </c>
      <c r="F218" s="84" t="n">
        <v>2013</v>
      </c>
      <c r="G218" s="84" t="s">
        <v>20</v>
      </c>
      <c r="H218" s="84"/>
      <c r="I218" s="84" t="s">
        <v>21</v>
      </c>
    </row>
    <row r="219" s="39" customFormat="true" ht="16.5" hidden="false" customHeight="true" outlineLevel="0" collapsed="false">
      <c r="A219" s="12" t="s">
        <v>146</v>
      </c>
      <c r="B219" s="49" t="n">
        <f aca="false">+'[7]PESSOAL ANALÍTICO POR SUBITEM -'!$H$50</f>
        <v>3656784</v>
      </c>
      <c r="C219" s="49" t="n">
        <f aca="false">+'[6]PESSOAL ANALÍTICO POR SUBITEM -'!$W$45</f>
        <v>5363350</v>
      </c>
      <c r="D219" s="49" t="n">
        <f aca="false">+'[5]PESSOAL ANALÍTICO POR SUBITEM -'!$H$44</f>
        <v>2176480</v>
      </c>
      <c r="E219" s="49" t="n">
        <v>6563057</v>
      </c>
      <c r="F219" s="49" t="n">
        <v>6563057</v>
      </c>
      <c r="G219" s="49" t="n">
        <v>3172669.56</v>
      </c>
      <c r="H219" s="26" t="n">
        <f aca="false">G219*1.033*2</f>
        <v>6554735.31096</v>
      </c>
      <c r="I219" s="64" t="n">
        <v>2796374</v>
      </c>
    </row>
    <row r="220" s="39" customFormat="true" ht="16.5" hidden="false" customHeight="true" outlineLevel="0" collapsed="false">
      <c r="A220" s="12" t="s">
        <v>145</v>
      </c>
      <c r="B220" s="26" t="n">
        <f aca="false">+'[7]PESSOAL ANALÍTICO POR SUBITEM -'!$H$58</f>
        <v>701864</v>
      </c>
      <c r="C220" s="26" t="n">
        <f aca="false">+'[6]PESSOAL ANALÍTICO POR SUBITEM -'!$W$53</f>
        <v>893440</v>
      </c>
      <c r="D220" s="26" t="n">
        <f aca="false">+'[5]PESSOAL ANALÍTICO POR SUBITEM -'!$H$53</f>
        <v>800738</v>
      </c>
      <c r="E220" s="26" t="n">
        <v>1396000</v>
      </c>
      <c r="F220" s="26" t="n">
        <v>1396000</v>
      </c>
      <c r="G220" s="26" t="n">
        <v>430132.18</v>
      </c>
      <c r="H220" s="26" t="n">
        <f aca="false">G220*1.033*2</f>
        <v>888653.08388</v>
      </c>
      <c r="I220" s="66" t="n">
        <v>821633</v>
      </c>
    </row>
    <row r="221" s="39" customFormat="true" ht="16.5" hidden="false" customHeight="true" outlineLevel="0" collapsed="false">
      <c r="A221" s="12" t="s">
        <v>168</v>
      </c>
      <c r="B221" s="26" t="n">
        <v>789887.42</v>
      </c>
      <c r="C221" s="26" t="n">
        <v>726697.13</v>
      </c>
      <c r="D221" s="26"/>
      <c r="E221" s="26"/>
      <c r="F221" s="26"/>
      <c r="G221" s="26"/>
      <c r="H221" s="26" t="n">
        <f aca="false">G221*1.033*2</f>
        <v>0</v>
      </c>
      <c r="I221" s="66"/>
    </row>
    <row r="222" s="39" customFormat="true" ht="16.5" hidden="false" customHeight="true" outlineLevel="0" collapsed="false">
      <c r="A222" s="12" t="s">
        <v>147</v>
      </c>
      <c r="B222" s="26" t="n">
        <v>2939209.7</v>
      </c>
      <c r="C222" s="26" t="n">
        <f aca="false">+'[6]PESSOAL ANALÍTICO POR SUBITEM -'!$AE$36</f>
        <v>3419733</v>
      </c>
      <c r="D222" s="26" t="n">
        <f aca="false">+'[5]PESSOAL ANALÍTICO POR SUBITEM -'!$P$36</f>
        <v>5965205</v>
      </c>
      <c r="E222" s="26" t="n">
        <v>9120000</v>
      </c>
      <c r="F222" s="26" t="n">
        <v>9120000</v>
      </c>
      <c r="G222" s="26" t="n">
        <v>2690159.23</v>
      </c>
      <c r="H222" s="26" t="n">
        <f aca="false">G222*1.033*2</f>
        <v>5557868.96918</v>
      </c>
      <c r="I222" s="66" t="n">
        <v>5500000</v>
      </c>
    </row>
    <row r="223" s="39" customFormat="true" ht="16.5" hidden="false" customHeight="true" outlineLevel="0" collapsed="false">
      <c r="A223" s="12" t="s">
        <v>143</v>
      </c>
      <c r="B223" s="26"/>
      <c r="C223" s="26"/>
      <c r="D223" s="26" t="n">
        <f aca="false">+'[5]PESSOAL ANALÍTICO POR SUBITEM -'!$P$34</f>
        <v>139221</v>
      </c>
      <c r="E223" s="26"/>
      <c r="F223" s="26"/>
      <c r="G223" s="26" t="n">
        <v>240411.95</v>
      </c>
      <c r="H223" s="26" t="n">
        <f aca="false">G223*1.033*2</f>
        <v>496691.0887</v>
      </c>
      <c r="I223" s="66"/>
    </row>
    <row r="224" s="39" customFormat="true" ht="16.5" hidden="false" customHeight="true" outlineLevel="0" collapsed="false">
      <c r="A224" s="12" t="s">
        <v>149</v>
      </c>
      <c r="B224" s="26"/>
      <c r="C224" s="26" t="n">
        <f aca="false">+'[6]PESSOAL ANALÍTICO POR SUBITEM -'!$AC$31+1313041.95</f>
        <v>8035682.95</v>
      </c>
      <c r="D224" s="26" t="n">
        <f aca="false">+'[5]PESSOAL ANALÍTICO POR SUBITEM -'!$N$32+3996593</f>
        <v>5382456</v>
      </c>
      <c r="E224" s="26" t="n">
        <v>1880000</v>
      </c>
      <c r="F224" s="26" t="n">
        <v>1880000</v>
      </c>
      <c r="G224" s="26" t="n">
        <v>348408.57</v>
      </c>
      <c r="H224" s="26" t="n">
        <f aca="false">G224*1.033*2</f>
        <v>719812.10562</v>
      </c>
      <c r="I224" s="66" t="n">
        <v>1000000</v>
      </c>
    </row>
    <row r="225" s="39" customFormat="true" ht="16.5" hidden="false" customHeight="true" outlineLevel="0" collapsed="false">
      <c r="A225" s="12" t="s">
        <v>148</v>
      </c>
      <c r="B225" s="26" t="n">
        <f aca="false">7033635.73+13371763.2</f>
        <v>20405398.93</v>
      </c>
      <c r="C225" s="26" t="n">
        <f aca="false">9873903.59+9271709.94</f>
        <v>19145613.53</v>
      </c>
      <c r="D225" s="26" t="n">
        <f aca="false">+'[5]PESSOAL ANALÍTICO POR SUBITEM -'!$O$32+31798-1</f>
        <v>51145069</v>
      </c>
      <c r="E225" s="26"/>
      <c r="F225" s="26"/>
      <c r="G225" s="26" t="n">
        <v>2885773.86</v>
      </c>
      <c r="H225" s="26" t="n">
        <f aca="false">G225*1.033*2</f>
        <v>5962008.79476</v>
      </c>
      <c r="I225" s="66"/>
    </row>
    <row r="226" s="39" customFormat="true" ht="32.25" hidden="false" customHeight="true" outlineLevel="0" collapsed="false">
      <c r="A226" s="62" t="s">
        <v>163</v>
      </c>
      <c r="B226" s="26" t="n">
        <f aca="false">69327255.9+11590156.86</f>
        <v>80917412.76</v>
      </c>
      <c r="C226" s="26" t="n">
        <f aca="false">78037693.51+13204366.7</f>
        <v>91242060.21</v>
      </c>
      <c r="D226" s="26" t="n">
        <f aca="false">89538637+12414533</f>
        <v>101953170</v>
      </c>
      <c r="E226" s="26" t="n">
        <v>117669275</v>
      </c>
      <c r="F226" s="26" t="n">
        <v>117669275</v>
      </c>
      <c r="G226" s="26" t="n">
        <f aca="false">+G127</f>
        <v>50271569.27</v>
      </c>
      <c r="H226" s="26" t="n">
        <f aca="false">G226*1.07*2</f>
        <v>107581158.2378</v>
      </c>
      <c r="I226" s="66" t="n">
        <f aca="false">71973810+12684668</f>
        <v>84658478</v>
      </c>
    </row>
    <row r="227" s="39" customFormat="true" ht="31.5" hidden="false" customHeight="true" outlineLevel="0" collapsed="false">
      <c r="A227" s="62" t="s">
        <v>152</v>
      </c>
      <c r="B227" s="51"/>
      <c r="C227" s="51"/>
      <c r="D227" s="51"/>
      <c r="E227" s="51"/>
      <c r="F227" s="51"/>
      <c r="G227" s="51"/>
      <c r="H227" s="26"/>
      <c r="I227" s="66" t="n">
        <v>22487813</v>
      </c>
    </row>
    <row r="228" s="39" customFormat="true" ht="16.5" hidden="false" customHeight="true" outlineLevel="0" collapsed="false">
      <c r="A228" s="86" t="s">
        <v>135</v>
      </c>
      <c r="B228" s="38" t="n">
        <f aca="false">SUM(B219:B227)</f>
        <v>109410556.81</v>
      </c>
      <c r="C228" s="38" t="n">
        <f aca="false">SUM(C219:C227)</f>
        <v>128826576.82</v>
      </c>
      <c r="D228" s="38" t="n">
        <f aca="false">SUM(D219:D227)</f>
        <v>167562339</v>
      </c>
      <c r="E228" s="38" t="n">
        <f aca="false">SUM(E219:E227)</f>
        <v>136628332</v>
      </c>
      <c r="F228" s="38" t="n">
        <f aca="false">SUM(F219:F227)</f>
        <v>136628332</v>
      </c>
      <c r="G228" s="38" t="n">
        <f aca="false">SUM(G219:G227)</f>
        <v>60039124.62</v>
      </c>
      <c r="H228" s="38" t="n">
        <f aca="false">SUM(H219:H227)</f>
        <v>127760927.5909</v>
      </c>
      <c r="I228" s="38" t="n">
        <f aca="false">SUM(I219:I227)</f>
        <v>117264298</v>
      </c>
    </row>
    <row r="229" s="39" customFormat="true" ht="16.5" hidden="false" customHeight="true" outlineLevel="0" collapsed="false">
      <c r="A229" s="79"/>
      <c r="B229" s="40"/>
      <c r="C229" s="40"/>
      <c r="D229" s="40"/>
      <c r="E229" s="40"/>
      <c r="F229" s="40"/>
      <c r="G229" s="40"/>
      <c r="H229" s="40"/>
      <c r="I229" s="40"/>
    </row>
    <row r="230" s="39" customFormat="true" ht="16.5" hidden="false" customHeight="true" outlineLevel="0" collapsed="false">
      <c r="A230" s="79"/>
      <c r="B230" s="40"/>
      <c r="C230" s="40"/>
      <c r="D230" s="40"/>
      <c r="E230" s="40"/>
      <c r="F230" s="40"/>
      <c r="G230" s="40"/>
      <c r="H230" s="40"/>
      <c r="I230" s="40"/>
    </row>
    <row r="231" s="39" customFormat="true" ht="16.5" hidden="false" customHeight="true" outlineLevel="0" collapsed="false">
      <c r="A231" s="79" t="s">
        <v>153</v>
      </c>
      <c r="B231" s="40"/>
      <c r="C231" s="40"/>
      <c r="D231" s="40"/>
      <c r="E231" s="40"/>
      <c r="F231" s="40"/>
      <c r="G231" s="40"/>
      <c r="H231" s="40"/>
      <c r="I231" s="40"/>
    </row>
    <row r="232" s="39" customFormat="true" ht="16.5" hidden="false" customHeight="true" outlineLevel="0" collapsed="false">
      <c r="A232" s="87" t="s">
        <v>154</v>
      </c>
      <c r="B232" s="78" t="n">
        <f aca="false">141418022.64</f>
        <v>141418022.64</v>
      </c>
      <c r="C232" s="78" t="n">
        <f aca="false">+C16-C233</f>
        <v>163418656.84</v>
      </c>
      <c r="D232" s="78" t="n">
        <f aca="false">+D16-D233</f>
        <v>181643389</v>
      </c>
      <c r="E232" s="78" t="n">
        <f aca="false">+E16-E233</f>
        <v>210515801</v>
      </c>
      <c r="F232" s="73"/>
      <c r="G232" s="73"/>
      <c r="H232" s="78" t="n">
        <f aca="false">+H16-H233</f>
        <v>175465717.64</v>
      </c>
      <c r="I232" s="78" t="n">
        <f aca="false">+I16</f>
        <v>224301880</v>
      </c>
    </row>
    <row r="233" s="39" customFormat="true" ht="16.5" hidden="false" customHeight="true" outlineLevel="0" collapsed="false">
      <c r="A233" s="87" t="s">
        <v>155</v>
      </c>
      <c r="B233" s="78" t="n">
        <v>97228385.66</v>
      </c>
      <c r="C233" s="78" t="n">
        <v>105246544.93</v>
      </c>
      <c r="D233" s="78" t="n">
        <v>111946765</v>
      </c>
      <c r="E233" s="78" t="n">
        <f aca="false">+E127</f>
        <v>117669275</v>
      </c>
      <c r="F233" s="73"/>
      <c r="G233" s="73"/>
      <c r="H233" s="78" t="n">
        <f aca="false">+H127</f>
        <v>107581158.2378</v>
      </c>
      <c r="I233" s="78" t="n">
        <f aca="false">+'[8]07-proj. PES. Legisl- Exec.'!$M$12+'[8]07-proj. PES. Legisl- Exec.'!$M$13</f>
        <v>107146290.888</v>
      </c>
    </row>
    <row r="234" s="39" customFormat="true" ht="16.5" hidden="false" customHeight="true" outlineLevel="0" collapsed="false">
      <c r="A234" s="87" t="s">
        <v>156</v>
      </c>
      <c r="B234" s="78" t="n">
        <f aca="false">+B228</f>
        <v>109410556.81</v>
      </c>
      <c r="C234" s="78" t="n">
        <f aca="false">+C228</f>
        <v>128826576.82</v>
      </c>
      <c r="D234" s="78" t="n">
        <f aca="false">+D228</f>
        <v>167562339</v>
      </c>
      <c r="E234" s="78" t="n">
        <f aca="false">+E228</f>
        <v>136628332</v>
      </c>
      <c r="F234" s="73"/>
      <c r="G234" s="73"/>
      <c r="H234" s="78" t="n">
        <f aca="false">+H228</f>
        <v>127760927.5909</v>
      </c>
      <c r="I234" s="78" t="n">
        <f aca="false">+I228</f>
        <v>117264298</v>
      </c>
    </row>
    <row r="235" s="39" customFormat="true" ht="16.5" hidden="false" customHeight="true" outlineLevel="0" collapsed="false">
      <c r="A235" s="88" t="s">
        <v>157</v>
      </c>
      <c r="B235" s="89" t="n">
        <f aca="false">+B232+B233-B234</f>
        <v>129235851.49</v>
      </c>
      <c r="C235" s="89" t="n">
        <f aca="false">+C232+C233-C234</f>
        <v>139838624.95</v>
      </c>
      <c r="D235" s="89" t="n">
        <f aca="false">+D232+D233-D234</f>
        <v>126027815</v>
      </c>
      <c r="E235" s="89" t="n">
        <f aca="false">+E232+E233-E234</f>
        <v>191556744</v>
      </c>
      <c r="F235" s="73"/>
      <c r="G235" s="73"/>
      <c r="H235" s="89" t="n">
        <f aca="false">+H232+H233-H234</f>
        <v>155285948.2869</v>
      </c>
      <c r="I235" s="89" t="n">
        <f aca="false">+I232+I233-I234</f>
        <v>214183872.888</v>
      </c>
    </row>
    <row r="236" s="39" customFormat="true" ht="16.5" hidden="false" customHeight="true" outlineLevel="0" collapsed="false">
      <c r="A236" s="87" t="s">
        <v>158</v>
      </c>
      <c r="B236" s="78" t="n">
        <v>11485148499.11</v>
      </c>
      <c r="C236" s="78" t="n">
        <v>12859741832.57</v>
      </c>
      <c r="D236" s="78" t="n">
        <v>14312436247</v>
      </c>
      <c r="E236" s="78" t="n">
        <f aca="false">+E210</f>
        <v>16553290602</v>
      </c>
      <c r="F236" s="92"/>
      <c r="G236" s="92"/>
      <c r="H236" s="78" t="n">
        <v>15726080121</v>
      </c>
      <c r="I236" s="78" t="n">
        <v>17657401630.7221</v>
      </c>
    </row>
    <row r="237" customFormat="false" ht="17.25" hidden="false" customHeight="true" outlineLevel="0" collapsed="false">
      <c r="A237" s="88" t="s">
        <v>159</v>
      </c>
      <c r="B237" s="91" t="n">
        <f aca="false">+(B235/B236*100)/100</f>
        <v>0.0112524319123967</v>
      </c>
      <c r="C237" s="91" t="n">
        <f aca="false">+(C235/C236*100)/100</f>
        <v>0.0108741393700322</v>
      </c>
      <c r="D237" s="91" t="n">
        <f aca="false">+(D235/D236*100)/100</f>
        <v>0.0088054760786387</v>
      </c>
      <c r="E237" s="91" t="n">
        <f aca="false">+(E235/E236*100)/100</f>
        <v>0.0115721247578929</v>
      </c>
      <c r="F237" s="92"/>
      <c r="G237" s="92"/>
      <c r="H237" s="91" t="n">
        <f aca="false">+(H235/H236*100)/100</f>
        <v>0.00987442179437565</v>
      </c>
      <c r="I237" s="91" t="n">
        <f aca="false">+(I235/I236*100)/100</f>
        <v>0.0121299768429882</v>
      </c>
    </row>
    <row r="238" customFormat="false" ht="12.75" hidden="false" customHeight="true" outlineLevel="0" collapsed="false">
      <c r="A238" s="104"/>
      <c r="B238" s="95"/>
      <c r="C238" s="95"/>
      <c r="D238" s="95"/>
      <c r="E238" s="105"/>
      <c r="F238" s="106"/>
      <c r="G238" s="103"/>
      <c r="H238" s="102"/>
      <c r="I238" s="95"/>
    </row>
    <row r="239" customFormat="false" ht="15" hidden="false" customHeight="true" outlineLevel="0" collapsed="false">
      <c r="A239" s="107" t="s">
        <v>169</v>
      </c>
      <c r="B239" s="107"/>
      <c r="C239" s="107"/>
      <c r="D239" s="107"/>
      <c r="E239" s="107"/>
      <c r="F239" s="107"/>
      <c r="G239" s="107"/>
      <c r="H239" s="107"/>
      <c r="I239" s="107"/>
    </row>
    <row r="240" customFormat="false" ht="15" hidden="false" customHeight="true" outlineLevel="0" collapsed="false">
      <c r="A240" s="108"/>
      <c r="B240" s="109"/>
      <c r="C240" s="109"/>
      <c r="D240" s="109"/>
      <c r="E240" s="109"/>
      <c r="F240" s="109"/>
      <c r="G240" s="109"/>
      <c r="H240" s="110" t="n">
        <v>1413643874</v>
      </c>
      <c r="I240" s="111"/>
    </row>
    <row r="241" customFormat="false" ht="15" hidden="false" customHeight="true" outlineLevel="0" collapsed="false">
      <c r="A241" s="108" t="s">
        <v>170</v>
      </c>
      <c r="B241" s="109"/>
      <c r="C241" s="109"/>
      <c r="D241" s="109"/>
      <c r="E241" s="109"/>
      <c r="F241" s="109"/>
      <c r="G241" s="109"/>
      <c r="H241" s="110" t="n">
        <f aca="false">+H240+D236</f>
        <v>15726080121</v>
      </c>
      <c r="I241" s="111"/>
    </row>
    <row r="242" customFormat="false" ht="39.95" hidden="false" customHeight="true" outlineLevel="0" collapsed="false">
      <c r="A242" s="112" t="s">
        <v>171</v>
      </c>
      <c r="B242" s="112"/>
      <c r="C242" s="112"/>
      <c r="D242" s="112"/>
      <c r="E242" s="112"/>
      <c r="F242" s="112"/>
      <c r="G242" s="112"/>
      <c r="H242" s="112"/>
      <c r="I242" s="112"/>
    </row>
    <row r="243" customFormat="false" ht="66" hidden="false" customHeight="true" outlineLevel="0" collapsed="false">
      <c r="A243" s="113" t="s">
        <v>172</v>
      </c>
      <c r="B243" s="113"/>
      <c r="C243" s="113"/>
      <c r="D243" s="113"/>
      <c r="E243" s="113"/>
      <c r="F243" s="113"/>
      <c r="G243" s="113"/>
      <c r="H243" s="113"/>
      <c r="I243" s="113"/>
    </row>
    <row r="244" customFormat="false" ht="82.5" hidden="false" customHeight="true" outlineLevel="0" collapsed="false">
      <c r="A244" s="113" t="s">
        <v>173</v>
      </c>
      <c r="B244" s="113"/>
      <c r="C244" s="113"/>
      <c r="D244" s="113"/>
      <c r="E244" s="113"/>
      <c r="F244" s="113"/>
      <c r="G244" s="113"/>
      <c r="H244" s="113"/>
      <c r="I244" s="113"/>
    </row>
    <row r="245" customFormat="false" ht="31.5" hidden="false" customHeight="true" outlineLevel="0" collapsed="false">
      <c r="A245" s="112" t="s">
        <v>174</v>
      </c>
      <c r="B245" s="112"/>
      <c r="C245" s="112"/>
      <c r="D245" s="112"/>
      <c r="E245" s="112"/>
      <c r="F245" s="112"/>
      <c r="G245" s="112"/>
      <c r="H245" s="112"/>
      <c r="I245" s="112"/>
    </row>
    <row r="246" customFormat="false" ht="33.75" hidden="false" customHeight="true" outlineLevel="0" collapsed="false">
      <c r="A246" s="114" t="s">
        <v>175</v>
      </c>
      <c r="B246" s="114"/>
      <c r="C246" s="114"/>
      <c r="D246" s="114"/>
      <c r="E246" s="114"/>
      <c r="F246" s="114"/>
      <c r="G246" s="114"/>
      <c r="H246" s="114"/>
      <c r="I246" s="114"/>
    </row>
    <row r="247" customFormat="false" ht="39.95" hidden="false" customHeight="true" outlineLevel="0" collapsed="false">
      <c r="A247" s="114" t="s">
        <v>176</v>
      </c>
      <c r="B247" s="114"/>
      <c r="C247" s="114"/>
      <c r="D247" s="114"/>
      <c r="E247" s="114"/>
      <c r="F247" s="114"/>
      <c r="G247" s="114"/>
      <c r="H247" s="114"/>
      <c r="I247" s="114"/>
    </row>
    <row r="248" customFormat="false" ht="39.95" hidden="false" customHeight="true" outlineLevel="0" collapsed="false">
      <c r="A248" s="1" t="s">
        <v>7</v>
      </c>
      <c r="C248" s="115"/>
      <c r="D248" s="115"/>
      <c r="E248" s="116"/>
      <c r="F248" s="37"/>
      <c r="G248" s="117"/>
      <c r="H248" s="118"/>
      <c r="I248" s="119"/>
    </row>
    <row r="249" customFormat="false" ht="39.95" hidden="false" customHeight="true" outlineLevel="0" collapsed="false">
      <c r="D249" s="37"/>
      <c r="E249" s="37"/>
      <c r="F249" s="36"/>
      <c r="G249" s="117"/>
      <c r="H249" s="118"/>
      <c r="I249" s="119"/>
    </row>
    <row r="250" customFormat="false" ht="39.95" hidden="false" customHeight="true" outlineLevel="0" collapsed="false">
      <c r="D250" s="117"/>
      <c r="E250" s="117"/>
      <c r="F250" s="36"/>
      <c r="G250" s="117"/>
      <c r="H250" s="117"/>
      <c r="I250" s="119"/>
    </row>
    <row r="251" customFormat="false" ht="39.95" hidden="false" customHeight="true" outlineLevel="0" collapsed="false">
      <c r="D251" s="117"/>
      <c r="E251" s="117"/>
      <c r="F251" s="36"/>
      <c r="G251" s="117"/>
      <c r="H251" s="117"/>
      <c r="I251" s="119"/>
    </row>
    <row r="252" customFormat="false" ht="39.95" hidden="false" customHeight="true" outlineLevel="0" collapsed="false">
      <c r="D252" s="117"/>
      <c r="E252" s="117"/>
      <c r="F252" s="36"/>
      <c r="G252" s="117"/>
      <c r="H252" s="117"/>
      <c r="I252" s="119"/>
    </row>
    <row r="253" customFormat="false" ht="39.95" hidden="false" customHeight="true" outlineLevel="0" collapsed="false">
      <c r="D253" s="117"/>
      <c r="E253" s="117"/>
      <c r="F253" s="36"/>
      <c r="G253" s="117"/>
      <c r="H253" s="117"/>
      <c r="I253" s="119"/>
    </row>
    <row r="254" customFormat="false" ht="39.95" hidden="false" customHeight="true" outlineLevel="0" collapsed="false">
      <c r="D254" s="117"/>
      <c r="E254" s="117"/>
      <c r="F254" s="36"/>
      <c r="G254" s="117"/>
      <c r="H254" s="117"/>
      <c r="I254" s="120"/>
    </row>
    <row r="255" customFormat="false" ht="39.95" hidden="false" customHeight="true" outlineLevel="0" collapsed="false">
      <c r="D255" s="117"/>
      <c r="E255" s="117"/>
      <c r="F255" s="36"/>
      <c r="G255" s="117"/>
      <c r="H255" s="117"/>
      <c r="I255" s="119"/>
    </row>
    <row r="256" customFormat="false" ht="39.95" hidden="false" customHeight="true" outlineLevel="0" collapsed="false">
      <c r="D256" s="117"/>
      <c r="E256" s="117"/>
      <c r="F256" s="36"/>
      <c r="G256" s="117"/>
      <c r="H256" s="117"/>
      <c r="I256" s="119"/>
    </row>
    <row r="257" customFormat="false" ht="39.95" hidden="false" customHeight="true" outlineLevel="0" collapsed="false">
      <c r="D257" s="117"/>
      <c r="E257" s="117"/>
      <c r="F257" s="36"/>
      <c r="G257" s="36"/>
      <c r="H257" s="36"/>
      <c r="I257" s="121"/>
    </row>
    <row r="258" customFormat="false" ht="39.95" hidden="false" customHeight="true" outlineLevel="0" collapsed="false">
      <c r="D258" s="117"/>
      <c r="E258" s="117"/>
      <c r="F258" s="36"/>
      <c r="G258" s="36"/>
      <c r="H258" s="117"/>
      <c r="I258" s="121"/>
    </row>
    <row r="259" customFormat="false" ht="39.95" hidden="false" customHeight="true" outlineLevel="0" collapsed="false">
      <c r="D259" s="122"/>
      <c r="E259" s="122"/>
      <c r="F259" s="36"/>
      <c r="G259" s="36"/>
      <c r="H259" s="36"/>
      <c r="I259" s="121"/>
    </row>
    <row r="260" customFormat="false" ht="39.95" hidden="false" customHeight="true" outlineLevel="0" collapsed="false">
      <c r="D260" s="37"/>
      <c r="E260" s="122"/>
      <c r="F260" s="36"/>
      <c r="G260" s="36"/>
      <c r="H260" s="36"/>
      <c r="I260" s="121"/>
    </row>
    <row r="261" customFormat="false" ht="39.95" hidden="false" customHeight="true" outlineLevel="0" collapsed="false">
      <c r="D261" s="37"/>
      <c r="E261" s="37"/>
      <c r="F261" s="36"/>
      <c r="G261" s="36"/>
      <c r="H261" s="36"/>
      <c r="I261" s="121"/>
    </row>
    <row r="262" customFormat="false" ht="39.95" hidden="false" customHeight="true" outlineLevel="0" collapsed="false">
      <c r="D262" s="37"/>
      <c r="E262" s="122"/>
      <c r="F262" s="36"/>
      <c r="G262" s="36"/>
      <c r="H262" s="36"/>
      <c r="I262" s="121"/>
    </row>
    <row r="263" customFormat="false" ht="39.95" hidden="false" customHeight="true" outlineLevel="0" collapsed="false">
      <c r="D263" s="37"/>
      <c r="E263" s="37"/>
      <c r="F263" s="36"/>
      <c r="G263" s="36"/>
      <c r="H263" s="36"/>
      <c r="I263" s="121"/>
    </row>
    <row r="264" customFormat="false" ht="39.95" hidden="false" customHeight="true" outlineLevel="0" collapsed="false">
      <c r="D264" s="37"/>
      <c r="E264" s="37"/>
      <c r="F264" s="36"/>
      <c r="G264" s="36"/>
      <c r="H264" s="36"/>
      <c r="I264" s="121"/>
    </row>
  </sheetData>
  <mergeCells count="45">
    <mergeCell ref="A1:I1"/>
    <mergeCell ref="A2:I2"/>
    <mergeCell ref="A3:I3"/>
    <mergeCell ref="A4:I4"/>
    <mergeCell ref="A5:I5"/>
    <mergeCell ref="A6:I6"/>
    <mergeCell ref="A9:A11"/>
    <mergeCell ref="B9:D9"/>
    <mergeCell ref="B10:B11"/>
    <mergeCell ref="C10:C11"/>
    <mergeCell ref="D10:D11"/>
    <mergeCell ref="A118:I118"/>
    <mergeCell ref="A119:I119"/>
    <mergeCell ref="A120:I120"/>
    <mergeCell ref="A122:A124"/>
    <mergeCell ref="B122:D122"/>
    <mergeCell ref="H122:H124"/>
    <mergeCell ref="B123:B124"/>
    <mergeCell ref="C123:C124"/>
    <mergeCell ref="D123:D124"/>
    <mergeCell ref="A134:H134"/>
    <mergeCell ref="B142:I142"/>
    <mergeCell ref="A158:A159"/>
    <mergeCell ref="B158:B159"/>
    <mergeCell ref="C158:C159"/>
    <mergeCell ref="D158:D159"/>
    <mergeCell ref="H158:H159"/>
    <mergeCell ref="A183:E183"/>
    <mergeCell ref="A189:A190"/>
    <mergeCell ref="B189:B190"/>
    <mergeCell ref="C189:C190"/>
    <mergeCell ref="D189:D190"/>
    <mergeCell ref="H189:H190"/>
    <mergeCell ref="A217:A218"/>
    <mergeCell ref="B217:B218"/>
    <mergeCell ref="C217:C218"/>
    <mergeCell ref="D217:D218"/>
    <mergeCell ref="H217:H218"/>
    <mergeCell ref="A239:I239"/>
    <mergeCell ref="A242:I242"/>
    <mergeCell ref="A243:I243"/>
    <mergeCell ref="A244:I244"/>
    <mergeCell ref="A245:I245"/>
    <mergeCell ref="A246:I246"/>
    <mergeCell ref="A247:I247"/>
  </mergeCells>
  <printOptions headings="false" gridLines="false" gridLinesSet="true" horizontalCentered="true" verticalCentered="false"/>
  <pageMargins left="0" right="0" top="0.236111111111111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8" man="true" max="16383" min="0"/>
    <brk id="153" man="true" max="16383" min="0"/>
    <brk id="185" man="true" max="16383" min="0"/>
    <brk id="2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5:32:38Z</dcterms:created>
  <dc:creator>440353</dc:creator>
  <dc:description/>
  <dc:language>en-US</dc:language>
  <cp:lastModifiedBy>Ieda Alves Batista Leite</cp:lastModifiedBy>
  <cp:lastPrinted>2013-11-21T19:33:09Z</cp:lastPrinted>
  <dcterms:modified xsi:type="dcterms:W3CDTF">2013-11-21T19:33:14Z</dcterms:modified>
  <cp:revision>0</cp:revision>
  <dc:subject/>
  <dc:title/>
</cp:coreProperties>
</file>