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S COMPAR 3 EXERC A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GOVERNO DO DISTRITO FEDERAL</t>
  </si>
  <si>
    <t xml:space="preserve">LEI DE DIRETRIZES ORÇAMENTÁRIAS</t>
  </si>
  <si>
    <t xml:space="preserve">ANEXO DE METAS FISCAIS</t>
  </si>
  <si>
    <t xml:space="preserve">METAS FISCAIS ATUAIS COMPARADAS COM AS FIXADAS NOS TRÊS EXERCÍCIOS ANTERIORES</t>
  </si>
  <si>
    <t xml:space="preserve">EXERCÍCIO DE 2007</t>
  </si>
  <si>
    <t xml:space="preserve">(Art. 4º, &amp; 2º, inciso II, da Lei Complementar nº 101, de 2000)</t>
  </si>
  <si>
    <t xml:space="preserve">ESPECIFICAÇÃO</t>
  </si>
  <si>
    <t xml:space="preserve">VALORES A PREÇOS CORRENTES</t>
  </si>
  <si>
    <t xml:space="preserve">%</t>
  </si>
  <si>
    <t xml:space="preserve">Receita Total</t>
  </si>
  <si>
    <t xml:space="preserve">Receita Não - Financeira (I)</t>
  </si>
  <si>
    <t xml:space="preserve">Despesa Total</t>
  </si>
  <si>
    <t xml:space="preserve">Despesa Não Financeira (II)</t>
  </si>
  <si>
    <t xml:space="preserve">Resultado Primário (I-II)</t>
  </si>
  <si>
    <t xml:space="preserve">Resultado Nominal</t>
  </si>
  <si>
    <t xml:space="preserve">Dívida Pública Consolidada</t>
  </si>
  <si>
    <t xml:space="preserve">VALORES A PREÇOS CONSTANTES</t>
  </si>
  <si>
    <t xml:space="preserve">Variáveis:</t>
  </si>
  <si>
    <t xml:space="preserve"> </t>
  </si>
  <si>
    <t xml:space="preserve">IGPDI - 2004</t>
  </si>
  <si>
    <t xml:space="preserve">IGPDI - 2005</t>
  </si>
  <si>
    <t xml:space="preserve">IGPDI - 2006</t>
  </si>
  <si>
    <t xml:space="preserve">IGPDI - 2007</t>
  </si>
  <si>
    <t xml:space="preserve">IGPDI - 2008</t>
  </si>
  <si>
    <t xml:space="preserve">IGPDI - 2009</t>
  </si>
  <si>
    <t xml:space="preserve">Metodologia de Cálculo:</t>
  </si>
  <si>
    <t xml:space="preserve">Receita Total - registra os valores previstos dos três exercícios anteriores ao da edição da LDO e dos dois exercícios posteriores, em valores correntes, a fim de serem comparados;</t>
  </si>
  <si>
    <t xml:space="preserve">Receita Não Financeira - corresponde ao total da receita orçamentária deduzidas das receitas financeiras;</t>
  </si>
  <si>
    <t xml:space="preserve">Despesa Total - registra os valores previstos dos três exercícios anteriores ao da edição da LDO e dos dois exercícios posteriores, em valores correntes, para serem comparados;</t>
  </si>
  <si>
    <t xml:space="preserve">Despesa Não Financeira - corresponde ao total da despesa orçamentária deduzidas das despesas financeiras;</t>
  </si>
  <si>
    <t xml:space="preserve">Resultado Primário - corresponde ao resultado da diferença entre as receitas não financeiras e despesas não financeiras</t>
  </si>
  <si>
    <t xml:space="preserve">Resultado Nominal - representa a diferença entre o resultado primário e os juros e encargos da dívida</t>
  </si>
  <si>
    <t xml:space="preserve">Dívida Pública Consolidada - é o montante apurado das obrigações provenientes de emissão de títulos, contratos, convênios, tratados, operações de crédito, precatórios, etc; </t>
  </si>
  <si>
    <t xml:space="preserve">Preços Constantes - equivalem aos valores correntes abstraídos da variação do poder aquisitivo da moeda, ou seja, expurgando-se os índices de inflação ou deflação aplicados no cálculo do valor corrente, trazendo os valores das metas anuais para valores praticados no ano de edição da LDO;</t>
  </si>
  <si>
    <t xml:space="preserve">Notas Explicativas:</t>
  </si>
  <si>
    <t xml:space="preserve">1- As estimativas de indicadores de IGPDI para o período de 2006 a 2009, foram extraídos do site do Banco Central do Brasil;</t>
  </si>
  <si>
    <t xml:space="preserve">2- Com a instituição do Fundo Constitucional pela Lei nº 10.633/02 os recursos destinados a atender as áreas de segurança, saúde e educação passaram a ser gerenciados diretamente pela esfera federal, motivo pelo qual a partir de fevereiro de 2003 não mais são registrados no sistema contábil do Distrito Federal (SIGGO);</t>
  </si>
  <si>
    <t xml:space="preserve">3- Para o cálculo do resultado nominal adotou-se o critério acima da linha que demonstra o desempenho fiscal do Governo por meio da apuração dos fluxos de receitas e despesas no período considerado;</t>
  </si>
  <si>
    <t xml:space="preserve">4- As metas para o período de 2007 a 2009 são apenas indicativas;</t>
  </si>
  <si>
    <t xml:space="preserve">5-O demonstrativo utilizado corresponde à tabela 3 do Manual de Elaboração dos Anexos de Metas Fiscais confeccionado pela Secretaria do Tesouro Nacional/ministério da Fazenda;</t>
  </si>
  <si>
    <t xml:space="preserve">6 - Os valores apontados no período de 2004 a 2006 referem-se aos consignados nas respectivas Leis Orçamentárias;</t>
  </si>
  <si>
    <t xml:space="preserve">7 - Na composição das despesas relativas ao exercício de 2006, foram considerados os valores de vetos derrubados e a recomposição da diferença por meio da Lei nº 3.829, de 09 de março de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E65" activeCellId="0" sqref="E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7.85"/>
    <col collapsed="false" customWidth="true" hidden="false" outlineLevel="0" max="3" min="3" style="1" width="12.99"/>
    <col collapsed="false" customWidth="true" hidden="false" outlineLevel="0" max="4" min="4" style="1" width="7.14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3.28"/>
    <col collapsed="false" customWidth="true" hidden="false" outlineLevel="0" max="8" min="8" style="1" width="6.85"/>
    <col collapsed="false" customWidth="true" hidden="false" outlineLevel="0" max="9" min="9" style="1" width="13.14"/>
    <col collapsed="false" customWidth="true" hidden="false" outlineLevel="0" max="10" min="10" style="1" width="7.99"/>
    <col collapsed="false" customWidth="true" hidden="false" outlineLevel="0" max="11" min="11" style="1" width="14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</row>
    <row r="6" customFormat="false" ht="14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3"/>
    </row>
    <row r="9" customFormat="false" ht="15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3"/>
    </row>
    <row r="10" customFormat="false" ht="15.75" hidden="false" customHeight="false" outlineLevel="0" collapsed="false">
      <c r="A10" s="9"/>
      <c r="B10" s="8" t="n">
        <v>2004</v>
      </c>
      <c r="C10" s="8" t="n">
        <v>2005</v>
      </c>
      <c r="D10" s="8" t="s">
        <v>8</v>
      </c>
      <c r="E10" s="8" t="n">
        <v>2006</v>
      </c>
      <c r="F10" s="8" t="s">
        <v>8</v>
      </c>
      <c r="G10" s="8" t="n">
        <v>2007</v>
      </c>
      <c r="H10" s="8" t="s">
        <v>8</v>
      </c>
      <c r="I10" s="8" t="n">
        <v>2008</v>
      </c>
      <c r="J10" s="8" t="s">
        <v>8</v>
      </c>
      <c r="K10" s="8" t="n">
        <v>2009</v>
      </c>
      <c r="L10" s="8" t="s">
        <v>8</v>
      </c>
      <c r="M10" s="3"/>
    </row>
    <row r="11" customFormat="false" ht="14.25" hidden="false" customHeight="false" outlineLevel="0" collapsed="false">
      <c r="A11" s="10" t="s">
        <v>9</v>
      </c>
      <c r="B11" s="11" t="n">
        <v>6459788</v>
      </c>
      <c r="C11" s="11" t="n">
        <v>7723178</v>
      </c>
      <c r="D11" s="12" t="n">
        <f aca="false">C11/B11*100-100</f>
        <v>19.5577625767285</v>
      </c>
      <c r="E11" s="11" t="n">
        <v>8169859</v>
      </c>
      <c r="F11" s="12" t="n">
        <f aca="false">E11/C11*100-100</f>
        <v>5.78364243320561</v>
      </c>
      <c r="G11" s="11" t="n">
        <v>9244156</v>
      </c>
      <c r="H11" s="12" t="n">
        <f aca="false">G11/E11*100-100</f>
        <v>13.1495170234884</v>
      </c>
      <c r="I11" s="11" t="n">
        <v>10461720</v>
      </c>
      <c r="J11" s="12" t="n">
        <f aca="false">I11/G11*100-100</f>
        <v>13.1711753890782</v>
      </c>
      <c r="K11" s="11" t="n">
        <v>11843054</v>
      </c>
      <c r="L11" s="13" t="n">
        <f aca="false">K11/I11*100-100</f>
        <v>13.2036988181676</v>
      </c>
      <c r="M11" s="3"/>
    </row>
    <row r="12" customFormat="false" ht="14.25" hidden="false" customHeight="false" outlineLevel="0" collapsed="false">
      <c r="A12" s="14" t="s">
        <v>10</v>
      </c>
      <c r="B12" s="15" t="n">
        <f aca="false">B11-267609</f>
        <v>6192179</v>
      </c>
      <c r="C12" s="15" t="n">
        <f aca="false">C11-356271</f>
        <v>7366907</v>
      </c>
      <c r="D12" s="16" t="n">
        <f aca="false">C12/B12*100-100</f>
        <v>18.9711570030517</v>
      </c>
      <c r="E12" s="15" t="n">
        <v>7833469</v>
      </c>
      <c r="F12" s="16" t="n">
        <f aca="false">E12/C12*100-100</f>
        <v>6.33321419694859</v>
      </c>
      <c r="G12" s="15" t="n">
        <v>8863532</v>
      </c>
      <c r="H12" s="16" t="n">
        <f aca="false">G12/E12*100-100</f>
        <v>13.1495126871633</v>
      </c>
      <c r="I12" s="15" t="n">
        <v>10030964</v>
      </c>
      <c r="J12" s="16" t="n">
        <f aca="false">I12/G12*100-100</f>
        <v>13.1711827745418</v>
      </c>
      <c r="K12" s="15" t="n">
        <v>11355422</v>
      </c>
      <c r="L12" s="17" t="n">
        <f aca="false">K12/I12*100-100</f>
        <v>13.2036960754719</v>
      </c>
      <c r="M12" s="3"/>
    </row>
    <row r="13" customFormat="false" ht="14.25" hidden="false" customHeight="false" outlineLevel="0" collapsed="false">
      <c r="A13" s="14" t="s">
        <v>11</v>
      </c>
      <c r="B13" s="15" t="n">
        <v>6459788</v>
      </c>
      <c r="C13" s="15" t="n">
        <v>7723178</v>
      </c>
      <c r="D13" s="16" t="n">
        <f aca="false">C13/B13*100-100</f>
        <v>19.5577625767285</v>
      </c>
      <c r="E13" s="15" t="n">
        <v>8169859</v>
      </c>
      <c r="F13" s="16" t="n">
        <f aca="false">E13/C13*100-100</f>
        <v>5.78364243320561</v>
      </c>
      <c r="G13" s="15" t="n">
        <v>9244156</v>
      </c>
      <c r="H13" s="16" t="n">
        <f aca="false">G13/E13*100-100</f>
        <v>13.1495170234884</v>
      </c>
      <c r="I13" s="15" t="n">
        <v>10461720</v>
      </c>
      <c r="J13" s="16" t="n">
        <f aca="false">I13/G13*100-100</f>
        <v>13.1711753890782</v>
      </c>
      <c r="K13" s="15" t="n">
        <v>11843054</v>
      </c>
      <c r="L13" s="17" t="n">
        <f aca="false">K13/I13*100-100</f>
        <v>13.2036988181676</v>
      </c>
      <c r="M13" s="3"/>
    </row>
    <row r="14" customFormat="false" ht="14.25" hidden="false" customHeight="false" outlineLevel="0" collapsed="false">
      <c r="A14" s="14" t="s">
        <v>12</v>
      </c>
      <c r="B14" s="15" t="n">
        <f aca="false">B13-273197</f>
        <v>6186591</v>
      </c>
      <c r="C14" s="15" t="n">
        <f aca="false">C13-380451</f>
        <v>7342727</v>
      </c>
      <c r="D14" s="16" t="n">
        <f aca="false">C14/B14*100-100</f>
        <v>18.6877716661729</v>
      </c>
      <c r="E14" s="15" t="n">
        <v>7813860</v>
      </c>
      <c r="F14" s="16" t="n">
        <f aca="false">E14/C14*100-100</f>
        <v>6.41632189239773</v>
      </c>
      <c r="G14" s="15" t="n">
        <v>8841344</v>
      </c>
      <c r="H14" s="16" t="n">
        <f aca="false">G14/E14*100-100</f>
        <v>13.1495061339722</v>
      </c>
      <c r="I14" s="15" t="n">
        <v>10005854</v>
      </c>
      <c r="J14" s="16" t="n">
        <f aca="false">I14/G14*100-100</f>
        <v>13.1711875479565</v>
      </c>
      <c r="K14" s="15" t="n">
        <v>11326996</v>
      </c>
      <c r="L14" s="17" t="n">
        <f aca="false">K14/I14*100-100</f>
        <v>13.2036905595464</v>
      </c>
      <c r="M14" s="3"/>
    </row>
    <row r="15" customFormat="false" ht="14.25" hidden="false" customHeight="false" outlineLevel="0" collapsed="false">
      <c r="A15" s="14" t="s">
        <v>13</v>
      </c>
      <c r="B15" s="15" t="n">
        <f aca="false">B12-B14</f>
        <v>5588</v>
      </c>
      <c r="C15" s="15" t="n">
        <f aca="false">C12-C14</f>
        <v>24180</v>
      </c>
      <c r="D15" s="16" t="n">
        <f aca="false">C15/B15*100-100</f>
        <v>332.712956335004</v>
      </c>
      <c r="E15" s="15" t="n">
        <f aca="false">E12-E14</f>
        <v>19609</v>
      </c>
      <c r="F15" s="16" t="n">
        <f aca="false">E15/C15*100-100</f>
        <v>-18.904052936311</v>
      </c>
      <c r="G15" s="15" t="n">
        <f aca="false">G12-G14</f>
        <v>22188</v>
      </c>
      <c r="H15" s="16" t="n">
        <f aca="false">G15/E15*100-100</f>
        <v>13.1521240246826</v>
      </c>
      <c r="I15" s="15" t="n">
        <f aca="false">I12-I14</f>
        <v>25110</v>
      </c>
      <c r="J15" s="16" t="n">
        <f aca="false">I15/G15*100-100</f>
        <v>13.1692806922661</v>
      </c>
      <c r="K15" s="15" t="n">
        <f aca="false">K12-K14</f>
        <v>28426</v>
      </c>
      <c r="L15" s="17" t="n">
        <f aca="false">K15/I15*100-100</f>
        <v>13.2058940661091</v>
      </c>
      <c r="M15" s="3"/>
    </row>
    <row r="16" customFormat="false" ht="14.25" hidden="false" customHeight="false" outlineLevel="0" collapsed="false">
      <c r="A16" s="14" t="s">
        <v>14</v>
      </c>
      <c r="B16" s="15" t="n">
        <f aca="false">B15-143952</f>
        <v>-138364</v>
      </c>
      <c r="C16" s="15" t="n">
        <f aca="false">C15-179447</f>
        <v>-155267</v>
      </c>
      <c r="D16" s="16" t="n">
        <f aca="false">C16/B16*100-100</f>
        <v>12.2163279465757</v>
      </c>
      <c r="E16" s="15" t="n">
        <f aca="false">E15-144901</f>
        <v>-125292</v>
      </c>
      <c r="F16" s="16" t="n">
        <f aca="false">E16/C16*100-100</f>
        <v>-19.3054544751943</v>
      </c>
      <c r="G16" s="15" t="n">
        <f aca="false">G15-163955</f>
        <v>-141767</v>
      </c>
      <c r="H16" s="16" t="n">
        <f aca="false">G16/E16*100-100</f>
        <v>13.1492832742713</v>
      </c>
      <c r="I16" s="15" t="n">
        <f aca="false">I15-185550</f>
        <v>-160440</v>
      </c>
      <c r="J16" s="16" t="n">
        <f aca="false">I16/G16*100-100</f>
        <v>13.1716125755641</v>
      </c>
      <c r="K16" s="15" t="n">
        <f aca="false">K15-210049</f>
        <v>-181623</v>
      </c>
      <c r="L16" s="17" t="n">
        <f aca="false">K16/I16*100-100</f>
        <v>13.2030665669409</v>
      </c>
      <c r="M16" s="3"/>
    </row>
    <row r="17" customFormat="false" ht="15" hidden="false" customHeight="false" outlineLevel="0" collapsed="false">
      <c r="A17" s="18" t="s">
        <v>15</v>
      </c>
      <c r="B17" s="19" t="n">
        <v>2026939</v>
      </c>
      <c r="C17" s="19" t="n">
        <v>2243039</v>
      </c>
      <c r="D17" s="20" t="n">
        <f aca="false">C17/B17*100-100</f>
        <v>10.6613963222376</v>
      </c>
      <c r="E17" s="19" t="n">
        <v>1883818</v>
      </c>
      <c r="F17" s="20" t="n">
        <f aca="false">E17/C17*100-100</f>
        <v>-16.0149243949838</v>
      </c>
      <c r="G17" s="19" t="n">
        <v>2077629</v>
      </c>
      <c r="H17" s="20" t="n">
        <f aca="false">G17/E17*100-100</f>
        <v>10.2882019388285</v>
      </c>
      <c r="I17" s="19" t="n">
        <v>2285456</v>
      </c>
      <c r="J17" s="20" t="n">
        <f aca="false">I17/G17*100-100</f>
        <v>10.0030852476549</v>
      </c>
      <c r="K17" s="19" t="n">
        <v>2482532</v>
      </c>
      <c r="L17" s="21" t="n">
        <f aca="false">K17/I17*100-100</f>
        <v>8.62304940458272</v>
      </c>
      <c r="M17" s="3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3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3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3"/>
    </row>
    <row r="21" customFormat="false" ht="15.75" hidden="false" customHeight="false" outlineLevel="0" collapsed="false">
      <c r="A21" s="7" t="s">
        <v>6</v>
      </c>
      <c r="B21" s="8" t="s">
        <v>16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3"/>
    </row>
    <row r="22" customFormat="false" ht="15.75" hidden="false" customHeight="false" outlineLevel="0" collapsed="false">
      <c r="A22" s="9"/>
      <c r="B22" s="8" t="n">
        <v>2004</v>
      </c>
      <c r="C22" s="8" t="n">
        <v>2005</v>
      </c>
      <c r="D22" s="8" t="s">
        <v>8</v>
      </c>
      <c r="E22" s="8" t="n">
        <v>2006</v>
      </c>
      <c r="F22" s="8" t="s">
        <v>8</v>
      </c>
      <c r="G22" s="8" t="n">
        <v>2007</v>
      </c>
      <c r="H22" s="8" t="s">
        <v>8</v>
      </c>
      <c r="I22" s="8" t="n">
        <v>2008</v>
      </c>
      <c r="J22" s="8" t="s">
        <v>8</v>
      </c>
      <c r="K22" s="8" t="n">
        <v>2009</v>
      </c>
      <c r="L22" s="8" t="s">
        <v>8</v>
      </c>
      <c r="M22" s="3"/>
    </row>
    <row r="23" customFormat="false" ht="14.25" hidden="false" customHeight="false" outlineLevel="0" collapsed="false">
      <c r="A23" s="10" t="s">
        <v>9</v>
      </c>
      <c r="B23" s="22" t="n">
        <f aca="false">B11/1.0765</f>
        <v>6000732.00185787</v>
      </c>
      <c r="C23" s="22" t="n">
        <f aca="false">C11/1.0622/1.0765</f>
        <v>6754227.94167483</v>
      </c>
      <c r="D23" s="12" t="n">
        <f aca="false">C23/B23*100-100</f>
        <v>12.5567337382117</v>
      </c>
      <c r="E23" s="22" t="n">
        <f aca="false">E11/1.0765/1.0622/1.026</f>
        <v>6963809.29331868</v>
      </c>
      <c r="F23" s="12" t="n">
        <f aca="false">E23/C23*100-100</f>
        <v>3.10296533450838</v>
      </c>
      <c r="G23" s="22" t="n">
        <f aca="false">G11/1.0765/1.0622/1.026/1.0442</f>
        <v>7545984.08525846</v>
      </c>
      <c r="H23" s="12" t="n">
        <f aca="false">G23/E23*100-100</f>
        <v>8.36000481084889</v>
      </c>
      <c r="I23" s="22" t="n">
        <f aca="false">I11/1.0765/1.0622/1.026/1.0442/1.0444</f>
        <v>8176827.73263097</v>
      </c>
      <c r="J23" s="12" t="n">
        <f aca="false">I23/G23*100-100</f>
        <v>8.35999175514961</v>
      </c>
      <c r="K23" s="22" t="n">
        <f aca="false">K11/1.0765/1.0622/1.026/1.0442/1.0444/1.0447</f>
        <v>8860411.06473434</v>
      </c>
      <c r="L23" s="13" t="n">
        <f aca="false">K23/I23*100-100</f>
        <v>8.36000652643587</v>
      </c>
      <c r="M23" s="3"/>
    </row>
    <row r="24" customFormat="false" ht="14.25" hidden="false" customHeight="false" outlineLevel="0" collapsed="false">
      <c r="A24" s="14" t="s">
        <v>10</v>
      </c>
      <c r="B24" s="23" t="n">
        <f aca="false">B12/1.0765</f>
        <v>5752140.26939155</v>
      </c>
      <c r="C24" s="23" t="n">
        <f aca="false">C12/1.0622/1.0765</f>
        <v>6442654.70809036</v>
      </c>
      <c r="D24" s="16" t="n">
        <f aca="false">C24/B24*100-100</f>
        <v>12.0044784438446</v>
      </c>
      <c r="E24" s="23" t="n">
        <f aca="false">E12/1.0765/1.0622/1.026</f>
        <v>6677077.80772273</v>
      </c>
      <c r="F24" s="16" t="n">
        <f aca="false">E24/C24*100-100</f>
        <v>3.63861032840995</v>
      </c>
      <c r="G24" s="23" t="n">
        <f aca="false">G12/1.0765/1.0622/1.026/1.0442</f>
        <v>7235281.55638861</v>
      </c>
      <c r="H24" s="16" t="n">
        <f aca="false">G24/E24*100-100</f>
        <v>8.36000065807627</v>
      </c>
      <c r="I24" s="23" t="n">
        <f aca="false">I12/1.0765/1.0622/1.026/1.0442/1.0444</f>
        <v>7840151.00960673</v>
      </c>
      <c r="J24" s="16" t="n">
        <f aca="false">I24/G24*100-100</f>
        <v>8.359998826639</v>
      </c>
      <c r="K24" s="23" t="n">
        <f aca="false">K12/1.0765/1.0622/1.026/1.0442/1.0444/1.0447</f>
        <v>8495587.93986144</v>
      </c>
      <c r="L24" s="17" t="n">
        <f aca="false">K24/I24*100-100</f>
        <v>8.36000390109308</v>
      </c>
      <c r="M24" s="3"/>
    </row>
    <row r="25" customFormat="false" ht="14.25" hidden="false" customHeight="false" outlineLevel="0" collapsed="false">
      <c r="A25" s="14" t="s">
        <v>11</v>
      </c>
      <c r="B25" s="23" t="n">
        <f aca="false">B13/1.0765</f>
        <v>6000732.00185787</v>
      </c>
      <c r="C25" s="23" t="n">
        <f aca="false">C13/1.0622/1.0765</f>
        <v>6754227.94167483</v>
      </c>
      <c r="D25" s="16" t="n">
        <f aca="false">C25/B25*100-100</f>
        <v>12.5567337382117</v>
      </c>
      <c r="E25" s="23" t="n">
        <f aca="false">E13/1.0765/1.0622/1.026</f>
        <v>6963809.29331868</v>
      </c>
      <c r="F25" s="16" t="n">
        <f aca="false">E25/C25*100-100</f>
        <v>3.10296533450838</v>
      </c>
      <c r="G25" s="23" t="n">
        <f aca="false">G13/1.0765/1.0622/1.026/1.0442</f>
        <v>7545984.08525846</v>
      </c>
      <c r="H25" s="16" t="n">
        <f aca="false">G25/E25*100-100</f>
        <v>8.36000481084889</v>
      </c>
      <c r="I25" s="23" t="n">
        <f aca="false">I13/1.0765/1.0622/1.026/1.0442/1.0444</f>
        <v>8176827.73263097</v>
      </c>
      <c r="J25" s="16" t="n">
        <f aca="false">I25/G25*100-100</f>
        <v>8.35999175514961</v>
      </c>
      <c r="K25" s="23" t="n">
        <f aca="false">K13/1.0765/1.0622/1.026/1.0442/1.0444/1.0447</f>
        <v>8860411.06473434</v>
      </c>
      <c r="L25" s="17" t="n">
        <f aca="false">K25/I25*100-100</f>
        <v>8.36000652643587</v>
      </c>
      <c r="M25" s="3"/>
    </row>
    <row r="26" customFormat="false" ht="14.25" hidden="false" customHeight="false" outlineLevel="0" collapsed="false">
      <c r="A26" s="14" t="s">
        <v>12</v>
      </c>
      <c r="B26" s="23" t="n">
        <f aca="false">B14/1.0765</f>
        <v>5746949.37296795</v>
      </c>
      <c r="C26" s="23" t="n">
        <f aca="false">C14/1.0622/1.0765</f>
        <v>6421508.33134886</v>
      </c>
      <c r="D26" s="16" t="n">
        <f aca="false">C26/B26*100-100</f>
        <v>11.7376875034578</v>
      </c>
      <c r="E26" s="23" t="n">
        <f aca="false">E14/1.0765/1.0622/1.026</f>
        <v>6660363.52459585</v>
      </c>
      <c r="F26" s="16" t="n">
        <f aca="false">E26/C26*100-100</f>
        <v>3.71961198089448</v>
      </c>
      <c r="G26" s="23" t="n">
        <f aca="false">G14/1.0765/1.0622/1.026/1.0442</f>
        <v>7217169.54109119</v>
      </c>
      <c r="H26" s="16" t="n">
        <f aca="false">G26/E26*100-100</f>
        <v>8.35999438227562</v>
      </c>
      <c r="I26" s="23" t="n">
        <f aca="false">I14/1.0765/1.0622/1.026/1.0442/1.0444</f>
        <v>7820525.15990263</v>
      </c>
      <c r="J26" s="16" t="n">
        <f aca="false">I26/G26*100-100</f>
        <v>8.36000339712419</v>
      </c>
      <c r="K26" s="23" t="n">
        <f aca="false">K14/1.0765/1.0622/1.026/1.0442/1.0444/1.0447</f>
        <v>8474320.9554395</v>
      </c>
      <c r="L26" s="17" t="n">
        <f aca="false">K26/I26*100-100</f>
        <v>8.35999862117971</v>
      </c>
      <c r="M26" s="3"/>
    </row>
    <row r="27" customFormat="false" ht="14.25" hidden="false" customHeight="false" outlineLevel="0" collapsed="false">
      <c r="A27" s="14" t="s">
        <v>13</v>
      </c>
      <c r="B27" s="23" t="n">
        <f aca="false">B15/1.0765</f>
        <v>5190.89642359498</v>
      </c>
      <c r="C27" s="23" t="n">
        <f aca="false">C15/1.0622/1.0765</f>
        <v>21146.3767415043</v>
      </c>
      <c r="D27" s="16" t="n">
        <f aca="false">C27/B27*100-100</f>
        <v>307.374276346266</v>
      </c>
      <c r="E27" s="23" t="n">
        <f aca="false">E15/1.0765/1.0622/1.026</f>
        <v>16714.2831268797</v>
      </c>
      <c r="F27" s="16" t="n">
        <f aca="false">E27/C27*100-100</f>
        <v>-20.9591159223304</v>
      </c>
      <c r="G27" s="23" t="n">
        <f aca="false">G15/1.0765/1.0622/1.026/1.0442</f>
        <v>18112.0152974176</v>
      </c>
      <c r="H27" s="16" t="n">
        <f aca="false">G27/E27*100-100</f>
        <v>8.36250146014415</v>
      </c>
      <c r="I27" s="23" t="n">
        <f aca="false">I15/1.0765/1.0622/1.026/1.0442/1.0444</f>
        <v>19625.8497040987</v>
      </c>
      <c r="J27" s="16" t="n">
        <f aca="false">I27/G27*100-100</f>
        <v>8.3581776065359</v>
      </c>
      <c r="K27" s="23" t="n">
        <f aca="false">K15/1.0765/1.0622/1.026/1.0442/1.0444/1.0447</f>
        <v>21266.9844219353</v>
      </c>
      <c r="L27" s="17" t="n">
        <f aca="false">K27/I27*100-100</f>
        <v>8.36210784541891</v>
      </c>
      <c r="M27" s="3"/>
    </row>
    <row r="28" customFormat="false" ht="14.25" hidden="false" customHeight="false" outlineLevel="0" collapsed="false">
      <c r="A28" s="14" t="s">
        <v>14</v>
      </c>
      <c r="B28" s="23" t="n">
        <f aca="false">B16/1.0765</f>
        <v>-128531.351602415</v>
      </c>
      <c r="C28" s="23" t="n">
        <f aca="false">C16/1.0622/1.0765</f>
        <v>-135787.199235862</v>
      </c>
      <c r="D28" s="16" t="n">
        <f aca="false">C28/B28*100-100</f>
        <v>5.6451967111426</v>
      </c>
      <c r="E28" s="23" t="n">
        <f aca="false">E16/1.0765/1.0622/1.026</f>
        <v>-106796.163064563</v>
      </c>
      <c r="F28" s="16" t="n">
        <f aca="false">E28/C28*100-100</f>
        <v>-21.3503454923921</v>
      </c>
      <c r="G28" s="23" t="n">
        <f aca="false">G16/1.0765/1.0622/1.026/1.0442</f>
        <v>-115724.088366189</v>
      </c>
      <c r="H28" s="16" t="n">
        <f aca="false">G28/E28*100-100</f>
        <v>8.35978095601544</v>
      </c>
      <c r="I28" s="23" t="n">
        <f aca="false">I16/1.0765/1.0622/1.026/1.0442/1.0444</f>
        <v>-125399.097034074</v>
      </c>
      <c r="J28" s="16" t="n">
        <f aca="false">I28/G28*100-100</f>
        <v>8.360410355768</v>
      </c>
      <c r="K28" s="23" t="n">
        <f aca="false">K16/1.0765/1.0622/1.026/1.0442/1.0444/1.0447</f>
        <v>-135881.710816336</v>
      </c>
      <c r="L28" s="17" t="n">
        <f aca="false">K28/I28*100-100</f>
        <v>8.35940132759734</v>
      </c>
      <c r="M28" s="3"/>
    </row>
    <row r="29" customFormat="false" ht="15" hidden="false" customHeight="false" outlineLevel="0" collapsed="false">
      <c r="A29" s="18" t="s">
        <v>15</v>
      </c>
      <c r="B29" s="24" t="n">
        <f aca="false">B17/1.0765</f>
        <v>1882897.35253135</v>
      </c>
      <c r="C29" s="24" t="n">
        <f aca="false">C17/1.0622/1.0765</f>
        <v>1961627.284528</v>
      </c>
      <c r="D29" s="20" t="n">
        <f aca="false">C29/B29*100-100</f>
        <v>4.18131832257356</v>
      </c>
      <c r="E29" s="24" t="n">
        <f aca="false">E17/1.0765/1.0622/1.026</f>
        <v>1605725.30019441</v>
      </c>
      <c r="F29" s="20" t="n">
        <f aca="false">E29/C29*100-100</f>
        <v>-18.1432011647015</v>
      </c>
      <c r="G29" s="24" t="n">
        <f aca="false">G17/1.0765/1.0622/1.026/1.0442</f>
        <v>1695963.95485661</v>
      </c>
      <c r="H29" s="20" t="n">
        <f aca="false">G29/E29*100-100</f>
        <v>5.61980649188708</v>
      </c>
      <c r="I29" s="24" t="n">
        <f aca="false">I17/1.0765/1.0622/1.026/1.0442/1.0444</f>
        <v>1786300.91442974</v>
      </c>
      <c r="J29" s="20" t="n">
        <f aca="false">I29/G29*100-100</f>
        <v>5.32658487902613</v>
      </c>
      <c r="K29" s="24" t="n">
        <f aca="false">K17/1.0765/1.0622/1.026/1.0442/1.0444/1.0447</f>
        <v>1857312.64936874</v>
      </c>
      <c r="L29" s="21" t="n">
        <f aca="false">K29/I29*100-100</f>
        <v>3.97535120568845</v>
      </c>
      <c r="M29" s="3"/>
    </row>
    <row r="30" customFormat="false" ht="14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3"/>
    </row>
    <row r="31" customFormat="false" ht="15" hidden="false" customHeight="false" outlineLevel="0" collapsed="false">
      <c r="A31" s="25" t="s">
        <v>17</v>
      </c>
      <c r="B31" s="6" t="s">
        <v>18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4.25" hidden="false" customHeight="false" outlineLevel="0" collapsed="false">
      <c r="A32" s="6" t="s">
        <v>19</v>
      </c>
      <c r="B32" s="26" t="n">
        <v>0.0765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4.25" hidden="false" customHeight="false" outlineLevel="0" collapsed="false">
      <c r="A33" s="6" t="s">
        <v>20</v>
      </c>
      <c r="B33" s="26" t="n">
        <v>0.062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4.25" hidden="false" customHeight="false" outlineLevel="0" collapsed="false">
      <c r="A34" s="6" t="s">
        <v>21</v>
      </c>
      <c r="B34" s="26" t="n">
        <v>0.026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4.25" hidden="false" customHeight="false" outlineLevel="0" collapsed="false">
      <c r="A35" s="6" t="s">
        <v>22</v>
      </c>
      <c r="B35" s="26" t="n">
        <v>0.0442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4.25" hidden="false" customHeight="false" outlineLevel="0" collapsed="false">
      <c r="A36" s="6" t="s">
        <v>23</v>
      </c>
      <c r="B36" s="26" t="n">
        <v>0.0444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3"/>
    </row>
    <row r="37" customFormat="false" ht="14.25" hidden="false" customHeight="false" outlineLevel="0" collapsed="false">
      <c r="A37" s="6" t="s">
        <v>24</v>
      </c>
      <c r="B37" s="26" t="n">
        <v>0.0447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3"/>
    </row>
    <row r="38" customFormat="false" ht="14.25" hidden="false" customHeight="false" outlineLevel="0" collapsed="false">
      <c r="A38" s="6"/>
      <c r="B38" s="26"/>
      <c r="C38" s="6"/>
      <c r="D38" s="6"/>
      <c r="E38" s="6"/>
      <c r="F38" s="6"/>
      <c r="G38" s="6"/>
      <c r="H38" s="6"/>
      <c r="I38" s="6"/>
      <c r="J38" s="6"/>
      <c r="K38" s="6"/>
      <c r="L38" s="6"/>
      <c r="M38" s="3"/>
    </row>
    <row r="39" customFormat="false" ht="15" hidden="false" customHeight="false" outlineLevel="0" collapsed="false">
      <c r="A39" s="25" t="s">
        <v>2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3"/>
    </row>
    <row r="40" customFormat="false" ht="27" hidden="false" customHeight="true" outlineLevel="0" collapsed="false">
      <c r="A40" s="27" t="s">
        <v>26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3"/>
    </row>
    <row r="41" customFormat="false" ht="14.25" hidden="false" customHeight="false" outlineLevel="0" collapsed="false">
      <c r="A41" s="6" t="s">
        <v>27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3"/>
    </row>
    <row r="42" customFormat="false" ht="28.5" hidden="false" customHeight="true" outlineLevel="0" collapsed="false">
      <c r="A42" s="27" t="s">
        <v>2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3"/>
    </row>
    <row r="43" customFormat="false" ht="14.25" hidden="false" customHeight="false" outlineLevel="0" collapsed="false">
      <c r="A43" s="6" t="s">
        <v>29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3"/>
    </row>
    <row r="44" customFormat="false" ht="14.25" hidden="false" customHeight="false" outlineLevel="0" collapsed="false">
      <c r="A44" s="6" t="s">
        <v>30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3"/>
    </row>
    <row r="45" customFormat="false" ht="14.25" hidden="false" customHeight="false" outlineLevel="0" collapsed="false">
      <c r="A45" s="6" t="s">
        <v>31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3"/>
    </row>
    <row r="46" customFormat="false" ht="27" hidden="false" customHeight="true" outlineLevel="0" collapsed="false">
      <c r="A46" s="27" t="s">
        <v>32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3"/>
    </row>
    <row r="47" customFormat="false" ht="27" hidden="false" customHeight="true" outlineLevel="0" collapsed="false">
      <c r="A47" s="27" t="s">
        <v>3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3"/>
    </row>
    <row r="48" customFormat="false" ht="14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3"/>
    </row>
    <row r="49" customFormat="false" ht="15" hidden="false" customHeight="false" outlineLevel="0" collapsed="false">
      <c r="A49" s="25" t="s">
        <v>34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3"/>
    </row>
    <row r="50" customFormat="false" ht="14.2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3"/>
    </row>
    <row r="51" customFormat="false" ht="14.25" hidden="false" customHeight="false" outlineLevel="0" collapsed="false">
      <c r="A51" s="6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3"/>
    </row>
    <row r="52" customFormat="false" ht="41.25" hidden="false" customHeight="true" outlineLevel="0" collapsed="false">
      <c r="A52" s="27" t="s">
        <v>36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3"/>
    </row>
    <row r="53" customFormat="false" ht="27" hidden="false" customHeight="true" outlineLevel="0" collapsed="false">
      <c r="A53" s="27" t="s">
        <v>3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3"/>
    </row>
    <row r="54" customFormat="false" ht="14.25" hidden="false" customHeight="false" outlineLevel="0" collapsed="false">
      <c r="A54" s="6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3"/>
    </row>
    <row r="55" customFormat="false" ht="28.5" hidden="false" customHeight="true" outlineLevel="0" collapsed="false">
      <c r="A55" s="27" t="s">
        <v>3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3"/>
    </row>
    <row r="56" customFormat="false" ht="14.25" hidden="false" customHeight="false" outlineLevel="0" collapsed="false">
      <c r="A56" s="6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3"/>
    </row>
    <row r="57" customFormat="false" ht="27" hidden="false" customHeight="true" outlineLevel="0" collapsed="false">
      <c r="A57" s="27" t="s">
        <v>4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"/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3"/>
    </row>
    <row r="59" customFormat="false" ht="14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3"/>
    </row>
    <row r="60" customFormat="false" ht="14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3"/>
    </row>
    <row r="61" customFormat="false" ht="14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3"/>
    </row>
    <row r="62" customFormat="false" ht="14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3"/>
    </row>
    <row r="63" customFormat="false" ht="14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3"/>
    </row>
    <row r="64" customFormat="false" ht="14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3"/>
    </row>
    <row r="65" customFormat="false" ht="14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3"/>
    </row>
    <row r="66" customFormat="fals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</sheetData>
  <mergeCells count="16">
    <mergeCell ref="A1:L1"/>
    <mergeCell ref="A2:L2"/>
    <mergeCell ref="A3:L3"/>
    <mergeCell ref="A4:L4"/>
    <mergeCell ref="A5:L5"/>
    <mergeCell ref="A6:L6"/>
    <mergeCell ref="B9:L9"/>
    <mergeCell ref="B21:L21"/>
    <mergeCell ref="A40:L40"/>
    <mergeCell ref="A42:L42"/>
    <mergeCell ref="A46:L46"/>
    <mergeCell ref="A47:L47"/>
    <mergeCell ref="A52:L52"/>
    <mergeCell ref="A53:L53"/>
    <mergeCell ref="A55:L55"/>
    <mergeCell ref="A57:L57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2:18:10Z</dcterms:created>
  <dc:creator>446424</dc:creator>
  <dc:description/>
  <dc:language>en-US</dc:language>
  <cp:lastModifiedBy>05273-8</cp:lastModifiedBy>
  <cp:lastPrinted>2006-09-19T13:46:29Z</cp:lastPrinted>
  <dcterms:modified xsi:type="dcterms:W3CDTF">2006-09-19T13:46:40Z</dcterms:modified>
  <cp:revision>0</cp:revision>
  <dc:subject/>
  <dc:title/>
</cp:coreProperties>
</file>