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odologia" sheetId="1" state="visible" r:id="rId2"/>
    <sheet name="resumo fiscal" sheetId="2" state="visible" r:id="rId3"/>
  </sheets>
  <definedNames>
    <definedName function="false" hidden="false" localSheetId="0" name="_xlnm.Print_Area" vbProcedure="false">metodologia!$A$1:$K$60</definedName>
    <definedName function="false" hidden="false" localSheetId="1" name="_xlnm.Print_Area" vbProcedure="false">'resumo fiscal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8">
  <si>
    <t xml:space="preserve">Memória e Metodologia de cálculo das METAS E PROJEÇÕES FISCAIS</t>
  </si>
  <si>
    <t xml:space="preserve">2005</t>
  </si>
  <si>
    <t xml:space="preserve">2006</t>
  </si>
  <si>
    <t xml:space="preserve">DISCRIMINAÇÃO</t>
  </si>
  <si>
    <t xml:space="preserve">LDO 2007</t>
  </si>
  <si>
    <t xml:space="preserve">PIB-DF (P1)</t>
  </si>
  <si>
    <t xml:space="preserve">PIB-DF     (P2)</t>
  </si>
  <si>
    <t xml:space="preserve">PIB-DF     (P3)</t>
  </si>
  <si>
    <t xml:space="preserve">PIB-DF     (P4)</t>
  </si>
  <si>
    <t xml:space="preserve">IGP-DI  (I1)</t>
  </si>
  <si>
    <t xml:space="preserve">IGP-DI       (I2)</t>
  </si>
  <si>
    <t xml:space="preserve">IGP-DI       (I3)</t>
  </si>
  <si>
    <t xml:space="preserve">IGP-DI       (I4)</t>
  </si>
  <si>
    <t xml:space="preserve">Publicação</t>
  </si>
  <si>
    <t xml:space="preserve">Programação p/o exercício</t>
  </si>
  <si>
    <t xml:space="preserve">PROJEÇÃO</t>
  </si>
  <si>
    <t xml:space="preserve">constante              (A)  = B / I1</t>
  </si>
  <si>
    <t xml:space="preserve">corrente                                    (B) </t>
  </si>
  <si>
    <t xml:space="preserve">constante          (C) = D/I1/I2</t>
  </si>
  <si>
    <t xml:space="preserve">corrente                (D) = B * P2 * I2</t>
  </si>
  <si>
    <t xml:space="preserve">constante                           (E) = F/I1/I2/I3</t>
  </si>
  <si>
    <t xml:space="preserve">corrente             (F) = D * P3 * I3</t>
  </si>
  <si>
    <t xml:space="preserve">constante           (G) = H/I1/I2/I3/I4</t>
  </si>
  <si>
    <t xml:space="preserve">corrente                      (H) = F * P4 * I4</t>
  </si>
  <si>
    <t xml:space="preserve">I - RECEITAS FISCAIS</t>
  </si>
  <si>
    <t xml:space="preserve">    I.1 - Receitas Correntes + Capital (C)</t>
  </si>
  <si>
    <t xml:space="preserve">      I.1.1 - Receitas de Origem Tributária</t>
  </si>
  <si>
    <r>
      <rPr>
        <sz val="10"/>
        <rFont val="Arial"/>
        <family val="2"/>
      </rPr>
      <t xml:space="preserve">         I.1.1.1 - Receita Tributária (menos IRPQN) </t>
    </r>
    <r>
      <rPr>
        <b val="true"/>
        <vertAlign val="superscript"/>
        <sz val="10"/>
        <rFont val="Arial"/>
        <family val="2"/>
      </rPr>
      <t xml:space="preserve">(1)</t>
    </r>
  </si>
  <si>
    <t xml:space="preserve">         I.1.1.2 - Imposto de Renda (IRPQN)</t>
  </si>
  <si>
    <r>
      <rPr>
        <sz val="10"/>
        <rFont val="Arial"/>
        <family val="2"/>
      </rPr>
      <t xml:space="preserve">         I.1.1.3 - Outras Receitas de Origem Tributária </t>
    </r>
    <r>
      <rPr>
        <b val="true"/>
        <vertAlign val="superscript"/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      I.1.2 - Transferências da União</t>
    </r>
    <r>
      <rPr>
        <b val="true"/>
        <vertAlign val="superscript"/>
        <sz val="10"/>
        <rFont val="Arial"/>
        <family val="2"/>
      </rPr>
      <t xml:space="preserve"> (2)</t>
    </r>
  </si>
  <si>
    <t xml:space="preserve">      I.1.3 -  Outras Receitas</t>
  </si>
  <si>
    <t xml:space="preserve">         I.1.3.1 - Aplicações Financeiras</t>
  </si>
  <si>
    <t xml:space="preserve">         I.1.3.2 - Alienação de Bens</t>
  </si>
  <si>
    <t xml:space="preserve">         I.1.3.3 - Operações de Crédito</t>
  </si>
  <si>
    <t xml:space="preserve">         I.1.3.4 - Amortizações</t>
  </si>
  <si>
    <t xml:space="preserve">         I.1.3.5 - Demais Receitas </t>
  </si>
  <si>
    <t xml:space="preserve">    I.2 - Deduções (Receitas Financeiras)</t>
  </si>
  <si>
    <t xml:space="preserve">       I.2.1 - Aplicações Financeiras</t>
  </si>
  <si>
    <r>
      <rPr>
        <sz val="10"/>
        <rFont val="Arial"/>
        <family val="2"/>
      </rPr>
      <t xml:space="preserve">       I.2.2 - Alienação de Bens </t>
    </r>
    <r>
      <rPr>
        <b val="true"/>
        <vertAlign val="superscript"/>
        <sz val="10"/>
        <rFont val="Arial"/>
        <family val="2"/>
      </rPr>
      <t xml:space="preserve">(3)</t>
    </r>
  </si>
  <si>
    <r>
      <rPr>
        <sz val="10"/>
        <rFont val="Arial"/>
        <family val="2"/>
      </rPr>
      <t xml:space="preserve">       I.2.3 - Operações de Crédito </t>
    </r>
    <r>
      <rPr>
        <vertAlign val="superscript"/>
        <sz val="10"/>
        <rFont val="Arial"/>
        <family val="2"/>
      </rPr>
      <t xml:space="preserve">(*)</t>
    </r>
  </si>
  <si>
    <t xml:space="preserve">       I.2.4 - Amortizações</t>
  </si>
  <si>
    <t xml:space="preserve">Total das Receitas Fiscais (I.1 - I.2) (A)</t>
  </si>
  <si>
    <t xml:space="preserve">II - DESPESAS FISCAIS</t>
  </si>
  <si>
    <t xml:space="preserve">    II.1 - Despesas Correntes + Capital (D)</t>
  </si>
  <si>
    <r>
      <rPr>
        <sz val="10"/>
        <rFont val="Arial"/>
        <family val="2"/>
      </rPr>
      <t xml:space="preserve">           II.1.1 - Pessoal e encargos</t>
    </r>
    <r>
      <rPr>
        <vertAlign val="superscript"/>
        <sz val="10"/>
        <rFont val="Arial"/>
        <family val="2"/>
      </rPr>
      <t xml:space="preserve"> </t>
    </r>
    <r>
      <rPr>
        <b val="true"/>
        <vertAlign val="superscript"/>
        <sz val="10"/>
        <rFont val="Arial"/>
        <family val="2"/>
      </rPr>
      <t xml:space="preserve">(5)</t>
    </r>
  </si>
  <si>
    <t xml:space="preserve">           II.1.2 - Demais </t>
  </si>
  <si>
    <t xml:space="preserve">    II.2 - Deduções (Despesas Financeiras)</t>
  </si>
  <si>
    <r>
      <rPr>
        <sz val="10"/>
        <rFont val="Arial"/>
        <family val="2"/>
      </rPr>
      <t xml:space="preserve">          </t>
    </r>
    <r>
      <rPr>
        <b val="true"/>
        <sz val="10"/>
        <rFont val="Arial"/>
        <family val="2"/>
      </rPr>
      <t xml:space="preserve"> II.2.1</t>
    </r>
    <r>
      <rPr>
        <sz val="10"/>
        <rFont val="Arial"/>
        <family val="2"/>
      </rPr>
      <t xml:space="preserve"> - Juros e Encargos da Dívida </t>
    </r>
    <r>
      <rPr>
        <b val="true"/>
        <vertAlign val="superscript"/>
        <sz val="10"/>
        <rFont val="Arial"/>
        <family val="2"/>
      </rPr>
      <t xml:space="preserve"> (*)</t>
    </r>
  </si>
  <si>
    <r>
      <rPr>
        <sz val="10"/>
        <rFont val="Arial"/>
        <family val="2"/>
      </rPr>
      <t xml:space="preserve">           II.2.2 - Amortização da Dívida </t>
    </r>
    <r>
      <rPr>
        <b val="true"/>
        <vertAlign val="superscript"/>
        <sz val="10"/>
        <rFont val="Arial"/>
        <family val="2"/>
      </rPr>
      <t xml:space="preserve"> (*)</t>
    </r>
  </si>
  <si>
    <t xml:space="preserve">           II.2.3 - Concessão de Empréstimos</t>
  </si>
  <si>
    <t xml:space="preserve">           II.2.4 - Aquis.de Título de Capital já Integr.</t>
  </si>
  <si>
    <t xml:space="preserve">Total das Despesas Fiscais (II.1 - II.2) (B)</t>
  </si>
  <si>
    <r>
      <rPr>
        <b val="true"/>
        <sz val="10"/>
        <rFont val="Arial"/>
        <family val="2"/>
      </rPr>
      <t xml:space="preserve">III - RESULTADO PRIMÁRIO (A- B)</t>
    </r>
    <r>
      <rPr>
        <b val="true"/>
        <sz val="8"/>
        <rFont val="Arial"/>
        <family val="2"/>
      </rPr>
      <t xml:space="preserve"> </t>
    </r>
    <r>
      <rPr>
        <b val="true"/>
        <vertAlign val="superscript"/>
        <sz val="10"/>
        <rFont val="Arial"/>
        <family val="2"/>
      </rPr>
      <t xml:space="preserve">(4)</t>
    </r>
  </si>
  <si>
    <t xml:space="preserve">IV - RESULTADO NOMINAL (III - II.2.1) </t>
  </si>
  <si>
    <r>
      <rPr>
        <b val="true"/>
        <sz val="10"/>
        <rFont val="Arial"/>
        <family val="2"/>
      </rPr>
      <t xml:space="preserve">V - DÍVIDA CONTRATUAL </t>
    </r>
    <r>
      <rPr>
        <b val="true"/>
        <vertAlign val="superscript"/>
        <sz val="10"/>
        <rFont val="Arial"/>
        <family val="2"/>
      </rPr>
      <t xml:space="preserve">(*)</t>
    </r>
  </si>
  <si>
    <t xml:space="preserve">Fonte: PIB-DF - Secretaria de Planejamento e Gestão</t>
  </si>
  <si>
    <t xml:space="preserve">            IGPDI - Banco Central do Brasil para o período de 2005 a 2010</t>
  </si>
  <si>
    <t xml:space="preserve">Obs.: Valor Constante: incide o IGP - DI</t>
  </si>
  <si>
    <t xml:space="preserve"> </t>
  </si>
  <si>
    <t xml:space="preserve">         Corrente: incide PIB-DF x IGP-DI</t>
  </si>
  <si>
    <t xml:space="preserve">         (*) Valores informados pela Diretoria Geral de Dívidas, Avais e Haveres/SUTES/SEF</t>
  </si>
  <si>
    <t xml:space="preserve">NOTAS: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Com a instituição do Fundo Constitucional pela Lei 10.633/2002 os recursos destinados a atender as áreas de segurança, saúde e educação passaram a ser gerenciados diretamente pela Esfera Federal, motivo pelo qual não consta do sistema contábil  do Distrito Federal;</t>
    </r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Nos valores das Operações de Crédito, estão consideradas as previsões contratadas e a contratar.</t>
    </r>
  </si>
  <si>
    <r>
      <rPr>
        <b val="true"/>
        <sz val="10"/>
        <rFont val="Arial"/>
        <family val="2"/>
      </rPr>
      <t xml:space="preserve">(3)</t>
    </r>
    <r>
      <rPr>
        <sz val="10"/>
        <rFont val="Arial"/>
        <family val="2"/>
      </rPr>
      <t xml:space="preserve"> As despesas com Pessoal e Encargos referentes a 2008 foram obtidas a partir de estimativa constante da programação financeira estabelecida para o exercício de 2007, acrescidas de crescimento vegetativo de 5,0%, e, também, das despesas autorizadas a sofrerem acréscimos, tais como criação de cargo, reajuste geral do Servidor e nomeações decorrentes de concurso público, constantes de anexo a esta Lei. </t>
    </r>
  </si>
  <si>
    <t xml:space="preserve">Observações:</t>
  </si>
  <si>
    <t xml:space="preserve">1) para o cálculo do resultado nominal adotou-se o critério "acima da linha".</t>
  </si>
  <si>
    <t xml:space="preserve">2) Preços Constantes: a conversão de valores correntes para constantes foi realizada com o uso do IGP-DI a preços de dezembro de 2005 e projeção até 2010;</t>
  </si>
  <si>
    <t xml:space="preserve">3) As Receitas de Origem Tributária  são constituídas de: Impostos, taxas, Dívida Ativa dos tributos, multas e juros de mora dos tributos e da dívida ativa e encargos da dívida ajuizada, cuja elaboração está a cargo da Subsecretaria de Receira - SUREC/SEF.</t>
  </si>
  <si>
    <t xml:space="preserve">4) O resultado primário igual a 0 (zero) para 2008 a 2010 decorre da necessidade de se espelhar a posição confortável do Distrito Federal na relação Dívida/Receita Líquida Real, podendo o governo usufruir da prerrogativa de captar recursos financeiros além da rolagem da dívida.  </t>
  </si>
  <si>
    <t xml:space="preserve">5) índices utilizados para correção das receitas e despesas</t>
  </si>
  <si>
    <r>
      <rPr>
        <sz val="10"/>
        <rFont val="Arial"/>
        <family val="2"/>
      </rPr>
      <t xml:space="preserve">   IGP-DI: para </t>
    </r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= 1,22%; </t>
    </r>
    <r>
      <rPr>
        <b val="true"/>
        <sz val="10"/>
        <rFont val="Arial"/>
        <family val="2"/>
      </rPr>
      <t xml:space="preserve">2006</t>
    </r>
    <r>
      <rPr>
        <sz val="10"/>
        <rFont val="Arial"/>
        <family val="2"/>
      </rPr>
      <t xml:space="preserve"> = 3,79%; </t>
    </r>
    <r>
      <rPr>
        <b val="true"/>
        <sz val="10"/>
        <rFont val="Arial"/>
        <family val="2"/>
      </rPr>
      <t xml:space="preserve">2007</t>
    </r>
    <r>
      <rPr>
        <sz val="10"/>
        <rFont val="Arial"/>
        <family val="2"/>
      </rPr>
      <t xml:space="preserve"> = 3,76%; </t>
    </r>
    <r>
      <rPr>
        <b val="true"/>
        <sz val="10"/>
        <rFont val="Arial"/>
        <family val="2"/>
      </rPr>
      <t xml:space="preserve">2008</t>
    </r>
    <r>
      <rPr>
        <sz val="10"/>
        <rFont val="Arial"/>
        <family val="2"/>
      </rPr>
      <t xml:space="preserve"> = 4,12%; </t>
    </r>
    <r>
      <rPr>
        <b val="true"/>
        <sz val="10"/>
        <rFont val="Arial"/>
        <family val="2"/>
      </rPr>
      <t xml:space="preserve">2009</t>
    </r>
    <r>
      <rPr>
        <sz val="10"/>
        <rFont val="Arial"/>
        <family val="2"/>
      </rPr>
      <t xml:space="preserve"> = 4,14%; </t>
    </r>
    <r>
      <rPr>
        <b val="true"/>
        <sz val="10"/>
        <rFont val="Arial"/>
        <family val="2"/>
      </rPr>
      <t xml:space="preserve">2010</t>
    </r>
    <r>
      <rPr>
        <sz val="10"/>
        <rFont val="Arial"/>
        <family val="2"/>
      </rPr>
      <t xml:space="preserve"> = 4,10%.</t>
    </r>
  </si>
  <si>
    <t xml:space="preserve">   PIB - DF: mantido constante para 2007 a 2010.</t>
  </si>
  <si>
    <t xml:space="preserve">ANEXO I</t>
  </si>
  <si>
    <t xml:space="preserve">ANEXO DE METAS FISCAIS</t>
  </si>
  <si>
    <t xml:space="preserve">Metas e Projeções Fiscais</t>
  </si>
  <si>
    <t xml:space="preserve">(Art. 4º, §1º, da Lei Complementar nº 101, de 2000)</t>
  </si>
  <si>
    <t xml:space="preserve">Valores Correntes</t>
  </si>
  <si>
    <t xml:space="preserve">R$  mil</t>
  </si>
  <si>
    <t xml:space="preserve">Valor</t>
  </si>
  <si>
    <t xml:space="preserve">I   - Receita Fiscal Total</t>
  </si>
  <si>
    <t xml:space="preserve">II  - Despesa Fiscal Total</t>
  </si>
  <si>
    <t xml:space="preserve">III - Resultado Primário (I - II)</t>
  </si>
  <si>
    <t xml:space="preserve">IV - Resultado Nominal</t>
  </si>
  <si>
    <t xml:space="preserve">V  - Dívida Contratual</t>
  </si>
  <si>
    <t xml:space="preserve">Valores Constantes</t>
  </si>
  <si>
    <t xml:space="preserve">4) O resultado primário negativo, em 2007, ocorreu em decorrência de emendas parlamentares cancelando recursos de concessão de empréstimos para outra despesas não financeiras, o que veio a impactar no resultado que era superavitário, quando do encaminhamento do PLOA  àquela Casa.  Para os dois exercícios seguintes manteve-se a meta, considerando-se a recomposição da despesa, por meio de crédito por projeto de lei, e a manutenção da alienação de bens em R$ 120,0 milhões para 2008 e 2009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.0000_);_(* \(#,##0.0000\);_(* \-??_);_(@_)"/>
    <numFmt numFmtId="167" formatCode="_(* #,##0_);_(* \(#,##0\);_(* \-??_);_(@_)"/>
    <numFmt numFmtId="168" formatCode="0.00"/>
    <numFmt numFmtId="169" formatCode="&quot;R$ &quot;#,##0.00_);[RED]&quot;(R$ &quot;#,##0.00\)"/>
    <numFmt numFmtId="170" formatCode="0%"/>
    <numFmt numFmtId="171" formatCode="0.0000"/>
    <numFmt numFmtId="172" formatCode="[$-409]#,##0_);[RED]\(#,##0\)"/>
    <numFmt numFmtId="173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9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pane xSplit="1" ySplit="6" topLeftCell="H10" activePane="bottomRight" state="frozen"/>
      <selection pane="topLeft" activeCell="A4" activeCellId="0" sqref="A4"/>
      <selection pane="topRight" activeCell="H4" activeCellId="0" sqref="H4"/>
      <selection pane="bottomLeft" activeCell="A10" activeCellId="0" sqref="A10"/>
      <selection pane="bottomRigh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true" outlineLevel="0" max="2" min="2" style="1" width="10.71"/>
    <col collapsed="false" customWidth="true" hidden="true" outlineLevel="0" max="3" min="3" style="1" width="9.99"/>
    <col collapsed="false" customWidth="true" hidden="true" outlineLevel="0" max="4" min="4" style="1" width="13.28"/>
    <col collapsed="false" customWidth="true" hidden="true" outlineLevel="0" max="5" min="5" style="1" width="14.56"/>
    <col collapsed="false" customWidth="true" hidden="false" outlineLevel="0" max="6" min="6" style="1" width="14.56"/>
    <col collapsed="false" customWidth="true" hidden="false" outlineLevel="0" max="7" min="7" style="1" width="14.28"/>
    <col collapsed="false" customWidth="true" hidden="false" outlineLevel="0" max="8" min="8" style="1" width="15.41"/>
    <col collapsed="false" customWidth="true" hidden="false" outlineLevel="0" max="9" min="9" style="1" width="14.14"/>
    <col collapsed="false" customWidth="true" hidden="false" outlineLevel="0" max="10" min="10" style="1" width="18.41"/>
    <col collapsed="false" customWidth="true" hidden="false" outlineLevel="0" max="12" min="11" style="1" width="17.7"/>
    <col collapsed="false" customWidth="false" hidden="false" outlineLevel="0" max="13" min="13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s="5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s="4" customFormat="true" ht="15" hidden="true" customHeight="false" outlineLevel="0" collapsed="false">
      <c r="A2" s="6"/>
      <c r="B2" s="6" t="s">
        <v>1</v>
      </c>
      <c r="C2" s="7" t="n">
        <v>1.0122</v>
      </c>
      <c r="D2" s="6" t="s">
        <v>2</v>
      </c>
      <c r="E2" s="7" t="n">
        <v>1.0379</v>
      </c>
      <c r="F2" s="6"/>
      <c r="G2" s="6"/>
      <c r="H2" s="6"/>
      <c r="I2" s="6"/>
    </row>
    <row r="3" customFormat="false" ht="13.5" hidden="false" customHeight="false" outlineLevel="0" collapsed="false">
      <c r="A3" s="8"/>
      <c r="B3" s="8"/>
      <c r="C3" s="8"/>
      <c r="D3" s="9"/>
      <c r="E3" s="10"/>
      <c r="F3" s="10"/>
      <c r="G3" s="6"/>
      <c r="H3" s="10"/>
      <c r="I3" s="6"/>
      <c r="J3" s="11"/>
      <c r="K3" s="12" t="n">
        <v>1000</v>
      </c>
    </row>
    <row r="4" customFormat="false" ht="15" hidden="false" customHeight="true" outlineLevel="0" collapsed="false">
      <c r="A4" s="13" t="s">
        <v>3</v>
      </c>
      <c r="B4" s="14" t="s">
        <v>4</v>
      </c>
      <c r="C4" s="14"/>
      <c r="D4" s="14" t="n">
        <v>2007</v>
      </c>
      <c r="E4" s="14"/>
      <c r="F4" s="14" t="n">
        <v>2008</v>
      </c>
      <c r="G4" s="14"/>
      <c r="H4" s="14" t="n">
        <v>2009</v>
      </c>
      <c r="I4" s="14"/>
      <c r="J4" s="14" t="n">
        <v>2010</v>
      </c>
      <c r="K4" s="14"/>
    </row>
    <row r="5" customFormat="false" ht="0.75" hidden="false" customHeight="true" outlineLevel="0" collapsed="false">
      <c r="A5" s="13"/>
      <c r="B5" s="15" t="s">
        <v>5</v>
      </c>
      <c r="C5" s="16" t="n">
        <v>1.0836</v>
      </c>
      <c r="D5" s="15" t="s">
        <v>6</v>
      </c>
      <c r="E5" s="16" t="n">
        <v>1.0836</v>
      </c>
      <c r="F5" s="15" t="s">
        <v>7</v>
      </c>
      <c r="G5" s="16" t="n">
        <v>1.0836</v>
      </c>
      <c r="H5" s="15" t="s">
        <v>8</v>
      </c>
      <c r="I5" s="16" t="n">
        <v>1.0836</v>
      </c>
      <c r="J5" s="17" t="s">
        <v>8</v>
      </c>
      <c r="K5" s="16" t="n">
        <v>1.0836</v>
      </c>
    </row>
    <row r="6" customFormat="false" ht="12.75" hidden="true" customHeight="false" outlineLevel="0" collapsed="false">
      <c r="A6" s="13"/>
      <c r="B6" s="18" t="s">
        <v>9</v>
      </c>
      <c r="C6" s="19" t="n">
        <v>1.026</v>
      </c>
      <c r="D6" s="18" t="s">
        <v>10</v>
      </c>
      <c r="E6" s="16" t="n">
        <v>1.0376</v>
      </c>
      <c r="F6" s="18" t="s">
        <v>11</v>
      </c>
      <c r="G6" s="16" t="n">
        <v>1.0412</v>
      </c>
      <c r="H6" s="18" t="s">
        <v>12</v>
      </c>
      <c r="I6" s="16" t="n">
        <v>1.0414</v>
      </c>
      <c r="J6" s="18" t="s">
        <v>12</v>
      </c>
      <c r="K6" s="16" t="n">
        <v>1.041</v>
      </c>
    </row>
    <row r="7" customFormat="false" ht="16.5" hidden="false" customHeight="true" outlineLevel="0" collapsed="false">
      <c r="A7" s="13"/>
      <c r="B7" s="20" t="s">
        <v>13</v>
      </c>
      <c r="C7" s="20"/>
      <c r="D7" s="20" t="s">
        <v>14</v>
      </c>
      <c r="E7" s="20"/>
      <c r="F7" s="20" t="s">
        <v>15</v>
      </c>
      <c r="G7" s="20"/>
      <c r="H7" s="20" t="s">
        <v>15</v>
      </c>
      <c r="I7" s="20"/>
      <c r="J7" s="20" t="s">
        <v>15</v>
      </c>
      <c r="K7" s="20"/>
    </row>
    <row r="8" customFormat="false" ht="27" hidden="false" customHeight="true" outlineLevel="0" collapsed="false">
      <c r="A8" s="13"/>
      <c r="B8" s="21" t="s">
        <v>16</v>
      </c>
      <c r="C8" s="21" t="s">
        <v>17</v>
      </c>
      <c r="D8" s="21" t="s">
        <v>18</v>
      </c>
      <c r="E8" s="21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2</v>
      </c>
      <c r="K8" s="21" t="s">
        <v>23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.75" hidden="false" customHeight="false" outlineLevel="0" collapsed="false">
      <c r="A10" s="24" t="s">
        <v>24</v>
      </c>
      <c r="B10" s="25"/>
      <c r="C10" s="25"/>
      <c r="D10" s="26"/>
      <c r="E10" s="25"/>
      <c r="F10" s="27"/>
      <c r="G10" s="28"/>
      <c r="H10" s="27"/>
      <c r="I10" s="28"/>
      <c r="J10" s="25"/>
      <c r="K10" s="28"/>
    </row>
    <row r="11" customFormat="false" ht="12.75" hidden="false" customHeight="false" outlineLevel="0" collapsed="false">
      <c r="A11" s="29" t="s">
        <v>25</v>
      </c>
      <c r="B11" s="25" t="n">
        <f aca="false">B12+B16+B17</f>
        <v>8480382.82526844</v>
      </c>
      <c r="C11" s="25" t="n">
        <f aca="false">C12+C16+C17</f>
        <v>9244156</v>
      </c>
      <c r="D11" s="25" t="n">
        <f aca="false">+D12+D16+D17</f>
        <v>7629805.97692841</v>
      </c>
      <c r="E11" s="25" t="n">
        <f aca="false">E12+E16+E17</f>
        <v>8316973.202</v>
      </c>
      <c r="F11" s="25" t="n">
        <f aca="false">F12+F16+F17</f>
        <v>8225106.98204834</v>
      </c>
      <c r="G11" s="25" t="n">
        <f aca="false">G12+G16+G17</f>
        <v>9335283.74587952</v>
      </c>
      <c r="H11" s="25" t="n">
        <f aca="false">H12+H16+H17</f>
        <v>8496661.57413918</v>
      </c>
      <c r="I11" s="25" t="n">
        <f aca="false">I12+I16+I17</f>
        <v>10042731.7213549</v>
      </c>
      <c r="J11" s="25" t="n">
        <f aca="false">J12+J16+J17</f>
        <v>8965516.07830745</v>
      </c>
      <c r="K11" s="25" t="n">
        <f aca="false">K12+K16+K17</f>
        <v>11031372.8611543</v>
      </c>
      <c r="L11" s="30"/>
      <c r="M11" s="31"/>
    </row>
    <row r="12" customFormat="false" ht="12.75" hidden="false" customHeight="false" outlineLevel="0" collapsed="false">
      <c r="A12" s="32" t="s">
        <v>26</v>
      </c>
      <c r="B12" s="33" t="n">
        <f aca="false">B13+B14+B15</f>
        <v>5622747.53414586</v>
      </c>
      <c r="C12" s="33" t="n">
        <f aca="false">C13+C14+C15</f>
        <v>6129152</v>
      </c>
      <c r="D12" s="33" t="n">
        <f aca="false">D13+D14+D15</f>
        <v>5643221.57027143</v>
      </c>
      <c r="E12" s="33" t="n">
        <f aca="false">E13+E14+E15</f>
        <v>6151470</v>
      </c>
      <c r="F12" s="33" t="n">
        <f aca="false">F13+F14+F15</f>
        <v>5818066.46631572</v>
      </c>
      <c r="G12" s="33" t="n">
        <f aca="false">G13+G14+G15</f>
        <v>6603355</v>
      </c>
      <c r="H12" s="33" t="n">
        <f aca="false">H13+H14+H15</f>
        <v>6101042.63860864</v>
      </c>
      <c r="I12" s="33" t="n">
        <f aca="false">I13+I14+I15</f>
        <v>7211201</v>
      </c>
      <c r="J12" s="33" t="n">
        <f aca="false">J13+J14+J15</f>
        <v>6366755.23280063</v>
      </c>
      <c r="K12" s="33" t="n">
        <f aca="false">K13+K14+K15</f>
        <v>7833799</v>
      </c>
      <c r="L12" s="34"/>
    </row>
    <row r="13" customFormat="false" ht="14.25" hidden="false" customHeight="false" outlineLevel="0" collapsed="false">
      <c r="A13" s="32" t="s">
        <v>27</v>
      </c>
      <c r="B13" s="26" t="n">
        <f aca="false">+C13/$E$6/$E$2/$C$2</f>
        <v>4748402.16095</v>
      </c>
      <c r="C13" s="33" t="n">
        <f aca="false">5163954+12106</f>
        <v>5176060</v>
      </c>
      <c r="D13" s="26" t="n">
        <f aca="false">+E13/$E$6/$E$2/$C$2</f>
        <v>4649685.8958114</v>
      </c>
      <c r="E13" s="33" t="n">
        <f aca="false">5852610-874011+925000+90723-925000-869</f>
        <v>5068453</v>
      </c>
      <c r="F13" s="26" t="n">
        <f aca="false">+G13/$G$6/$E$6/$E$2/$C$2</f>
        <v>4777223.37085095</v>
      </c>
      <c r="G13" s="26" t="n">
        <f aca="false">6231604-907959+1010000+99320-1010000-940</f>
        <v>5422025</v>
      </c>
      <c r="H13" s="26" t="n">
        <f aca="false">+I13/$I$6/$G$6/$E$6/$E$2/$C$2</f>
        <v>5002179.96738067</v>
      </c>
      <c r="I13" s="33" t="n">
        <f aca="false">6751232+107588-945392+1107000-1107000-1041</f>
        <v>5912387</v>
      </c>
      <c r="J13" s="26" t="n">
        <f aca="false">+K13/$K$6/$I$6/$G$6/$E$6/$E$2/$C$2</f>
        <v>5206353.02946809</v>
      </c>
      <c r="K13" s="33" t="n">
        <f aca="false">7275738-984883+1215486+116302-1215486-1143</f>
        <v>6406014</v>
      </c>
    </row>
    <row r="14" customFormat="false" ht="12.75" hidden="false" customHeight="false" outlineLevel="0" collapsed="false">
      <c r="A14" s="32" t="s">
        <v>28</v>
      </c>
      <c r="B14" s="26" t="n">
        <f aca="false">+C14/$E$6/$E$2/$C$2</f>
        <v>729157.504507979</v>
      </c>
      <c r="C14" s="33" t="n">
        <v>794828</v>
      </c>
      <c r="D14" s="26" t="n">
        <f aca="false">+E14/$E$6/$E$2/$C$2</f>
        <v>848574.398070879</v>
      </c>
      <c r="E14" s="33" t="n">
        <v>925000</v>
      </c>
      <c r="F14" s="26" t="n">
        <f aca="false">+G14/$G$6/$E$6/$E$2/$C$2</f>
        <v>889888.114599151</v>
      </c>
      <c r="G14" s="26" t="n">
        <v>1010000</v>
      </c>
      <c r="H14" s="26" t="n">
        <f aca="false">+I14/$I$6/$G$6/$E$6/$E$2/$C$2</f>
        <v>936578.276065217</v>
      </c>
      <c r="I14" s="33" t="n">
        <v>1107000</v>
      </c>
      <c r="J14" s="26" t="n">
        <f aca="false">+K14/$K$6/$I$6/$G$6/$E$6/$E$2/$C$2</f>
        <v>987860.66005726</v>
      </c>
      <c r="K14" s="33" t="n">
        <f aca="false">+I14*1.098</f>
        <v>1215486</v>
      </c>
    </row>
    <row r="15" customFormat="false" ht="14.25" hidden="false" customHeight="false" outlineLevel="0" collapsed="false">
      <c r="A15" s="32" t="s">
        <v>29</v>
      </c>
      <c r="B15" s="26" t="n">
        <f aca="false">+C15/$E$6/$E$2/$C$2</f>
        <v>145187.868687881</v>
      </c>
      <c r="C15" s="26" t="n">
        <v>158264</v>
      </c>
      <c r="D15" s="26" t="n">
        <f aca="false">+E15/$E$6/$E$2/$C$2</f>
        <v>144961.276389153</v>
      </c>
      <c r="E15" s="33" t="n">
        <v>158017</v>
      </c>
      <c r="F15" s="26" t="n">
        <f aca="false">+G15/$G$6/$E$6/$E$2/$C$2</f>
        <v>150954.980865616</v>
      </c>
      <c r="G15" s="26" t="n">
        <v>171330</v>
      </c>
      <c r="H15" s="26" t="n">
        <f aca="false">+I15/$I$6/$G$6/$E$6/$E$2/$C$2</f>
        <v>162284.395162758</v>
      </c>
      <c r="I15" s="33" t="n">
        <v>191814</v>
      </c>
      <c r="J15" s="26" t="n">
        <f aca="false">+K15/$K$6/$I$6/$G$6/$E$6/$E$2/$C$2</f>
        <v>172541.543275279</v>
      </c>
      <c r="K15" s="33" t="n">
        <v>212299</v>
      </c>
    </row>
    <row r="16" customFormat="false" ht="14.25" hidden="false" customHeight="false" outlineLevel="0" collapsed="false">
      <c r="A16" s="32" t="s">
        <v>30</v>
      </c>
      <c r="B16" s="26" t="n">
        <f aca="false">+C16/$E$6/$E$2/$C$2</f>
        <v>0</v>
      </c>
      <c r="C16" s="26" t="n">
        <v>0</v>
      </c>
      <c r="D16" s="26" t="n">
        <f aca="false">+E16/$E$6/$E$2/$C$2</f>
        <v>0</v>
      </c>
      <c r="E16" s="26" t="n">
        <f aca="false">(C16*E5*E6)</f>
        <v>0</v>
      </c>
      <c r="F16" s="26" t="n">
        <f aca="false">+G16/$G$6/$E$6/$E$2/$C$2</f>
        <v>0</v>
      </c>
      <c r="G16" s="26" t="n">
        <v>0</v>
      </c>
      <c r="H16" s="26" t="n">
        <f aca="false">+I16/$I$6/$G$6/$E$6/$E$2/$C$2</f>
        <v>0</v>
      </c>
      <c r="I16" s="33" t="n">
        <v>0</v>
      </c>
      <c r="J16" s="26" t="n">
        <f aca="false">+K16/$K$6/$I$6/$G$6/$E$6/$E$2/$C$2</f>
        <v>0</v>
      </c>
      <c r="K16" s="33" t="n">
        <v>0</v>
      </c>
    </row>
    <row r="17" customFormat="false" ht="12.75" hidden="false" customHeight="false" outlineLevel="0" collapsed="false">
      <c r="A17" s="32" t="s">
        <v>31</v>
      </c>
      <c r="B17" s="26" t="n">
        <f aca="false">SUM(B18:B22)</f>
        <v>2857635.29112257</v>
      </c>
      <c r="C17" s="26" t="n">
        <f aca="false">SUM(C18:C22)</f>
        <v>3115004</v>
      </c>
      <c r="D17" s="26" t="n">
        <f aca="false">SUM(D18:D22)</f>
        <v>1986584.40665699</v>
      </c>
      <c r="E17" s="26" t="n">
        <f aca="false">SUM(E18:E22)</f>
        <v>2165503.202</v>
      </c>
      <c r="F17" s="26" t="n">
        <f aca="false">SUM(F18:F22)</f>
        <v>2407040.51573262</v>
      </c>
      <c r="G17" s="26" t="n">
        <f aca="false">SUM(G18:G22)</f>
        <v>2731928.74587952</v>
      </c>
      <c r="H17" s="26" t="n">
        <f aca="false">SUM(H18:H22)</f>
        <v>2395618.93553054</v>
      </c>
      <c r="I17" s="26" t="n">
        <f aca="false">SUM(I18:I22)</f>
        <v>2831530.72135494</v>
      </c>
      <c r="J17" s="26" t="n">
        <f aca="false">SUM(J18:J22)</f>
        <v>2598760.84550683</v>
      </c>
      <c r="K17" s="26" t="n">
        <f aca="false">SUM(K18:K22)</f>
        <v>3197573.86115428</v>
      </c>
    </row>
    <row r="18" customFormat="false" ht="12.75" hidden="false" customHeight="false" outlineLevel="0" collapsed="false">
      <c r="A18" s="32" t="s">
        <v>32</v>
      </c>
      <c r="B18" s="26" t="n">
        <f aca="false">+C18/$E$6/$E$2/$C$2</f>
        <v>2850.29259979051</v>
      </c>
      <c r="C18" s="26" t="n">
        <v>3107</v>
      </c>
      <c r="D18" s="26" t="n">
        <f aca="false">+E18/$E$6/$E$2/$C$2</f>
        <v>3550.80957164144</v>
      </c>
      <c r="E18" s="26" t="n">
        <f aca="false">3870608/1000</f>
        <v>3870.608</v>
      </c>
      <c r="F18" s="26" t="n">
        <f aca="false">+G18/$G$6/$E$6/$E$2/$C$2</f>
        <v>30269.4120564889</v>
      </c>
      <c r="G18" s="26" t="n">
        <v>34355</v>
      </c>
      <c r="H18" s="26" t="n">
        <f aca="false">+I18/$I$6/$G$6/$E$6/$E$2/$C$2</f>
        <v>32799.9349044114</v>
      </c>
      <c r="I18" s="33" t="n">
        <f aca="false">+G18*I5*I6</f>
        <v>38768.2790292</v>
      </c>
      <c r="J18" s="26" t="n">
        <f aca="false">+K18/$K$6/$I$6/$G$6/$E$6/$E$2/$C$2</f>
        <v>39605.6542105179</v>
      </c>
      <c r="K18" s="33" t="n">
        <f aca="false">+I18*K5*K6+5000</f>
        <v>48731.6887494388</v>
      </c>
    </row>
    <row r="19" customFormat="false" ht="12.75" hidden="false" customHeight="false" outlineLevel="0" collapsed="false">
      <c r="A19" s="32" t="s">
        <v>33</v>
      </c>
      <c r="B19" s="26" t="n">
        <f aca="false">+C19/$E$6/$E$2/$C$2</f>
        <v>129346.590086921</v>
      </c>
      <c r="C19" s="26" t="n">
        <v>140996</v>
      </c>
      <c r="D19" s="26" t="n">
        <f aca="false">+E19/$E$6/$E$2/$C$2</f>
        <v>5401.52006036901</v>
      </c>
      <c r="E19" s="26" t="n">
        <v>5888</v>
      </c>
      <c r="F19" s="26" t="n">
        <f aca="false">+G19/$G$6/$E$6/$E$2/$C$2</f>
        <v>0</v>
      </c>
      <c r="G19" s="26" t="n">
        <v>0</v>
      </c>
      <c r="H19" s="26" t="n">
        <f aca="false">+I19/$I$6/$G$6/$E$6/$E$2/$C$2</f>
        <v>0</v>
      </c>
      <c r="I19" s="33" t="n">
        <v>0</v>
      </c>
      <c r="J19" s="26" t="n">
        <f aca="false">+K19/$K$6/$I$6/$G$6/$E$6/$E$2/$C$2</f>
        <v>0</v>
      </c>
      <c r="K19" s="33" t="n">
        <v>0</v>
      </c>
    </row>
    <row r="20" customFormat="false" ht="12.75" hidden="false" customHeight="false" outlineLevel="0" collapsed="false">
      <c r="A20" s="32" t="s">
        <v>34</v>
      </c>
      <c r="B20" s="26" t="n">
        <f aca="false">+C20/$E$6/$E$2/$C$2</f>
        <v>207601.662388153</v>
      </c>
      <c r="C20" s="26" t="n">
        <v>226299</v>
      </c>
      <c r="D20" s="26" t="n">
        <f aca="false">+E20/$E$6/$E$2/$C$2</f>
        <v>131995.604509</v>
      </c>
      <c r="E20" s="26" t="n">
        <f aca="false">143883594/1000</f>
        <v>143883.594</v>
      </c>
      <c r="F20" s="26" t="n">
        <f aca="false">+G20/$G$6/$E$6/$E$2/$C$2</f>
        <v>256771.488464867</v>
      </c>
      <c r="G20" s="26" t="n">
        <v>291429</v>
      </c>
      <c r="H20" s="26" t="n">
        <f aca="false">+I20/$I$6/$G$6/$E$6/$E$2/$C$2</f>
        <v>306012.357327379</v>
      </c>
      <c r="I20" s="33" t="n">
        <v>361695</v>
      </c>
      <c r="J20" s="26" t="n">
        <f aca="false">+K20/$K$6/$I$6/$G$6/$E$6/$E$2/$C$2</f>
        <v>275515.113921025</v>
      </c>
      <c r="K20" s="33" t="n">
        <v>339000</v>
      </c>
    </row>
    <row r="21" customFormat="false" ht="12.75" hidden="false" customHeight="false" outlineLevel="0" collapsed="false">
      <c r="A21" s="32" t="s">
        <v>35</v>
      </c>
      <c r="B21" s="26" t="n">
        <f aca="false">+C21/$E$6/$E$2/$C$2</f>
        <v>9377.43513197895</v>
      </c>
      <c r="C21" s="26" t="n">
        <v>10222</v>
      </c>
      <c r="D21" s="26" t="n">
        <f aca="false">+E21/$E$6/$E$2/$C$2</f>
        <v>23493.1262272402</v>
      </c>
      <c r="E21" s="26" t="n">
        <v>25609</v>
      </c>
      <c r="F21" s="26" t="n">
        <f aca="false">+G21/$G$6/$E$6/$E$2/$C$2</f>
        <v>25457.1515798374</v>
      </c>
      <c r="G21" s="26" t="n">
        <f aca="false">+E21*G5*G6</f>
        <v>28893.20879088</v>
      </c>
      <c r="H21" s="26" t="n">
        <f aca="false">+I21/$I$6/$G$6/$E$6/$E$2/$C$2</f>
        <v>27585.3694519118</v>
      </c>
      <c r="I21" s="33" t="n">
        <f aca="false">+G21*I5*I6</f>
        <v>32604.8604410936</v>
      </c>
      <c r="J21" s="26" t="n">
        <f aca="false">+K21/$K$6/$I$6/$G$6/$E$6/$E$2/$C$2</f>
        <v>29891.5063380917</v>
      </c>
      <c r="K21" s="33" t="n">
        <f aca="false">+I21*K5*K6</f>
        <v>36779.1824717017</v>
      </c>
    </row>
    <row r="22" customFormat="false" ht="12.75" hidden="false" customHeight="false" outlineLevel="0" collapsed="false">
      <c r="A22" s="32" t="s">
        <v>36</v>
      </c>
      <c r="B22" s="26" t="n">
        <f aca="false">+C22/$E$6/$E$2/$C$2</f>
        <v>2508459.31091573</v>
      </c>
      <c r="C22" s="26" t="n">
        <v>2734380</v>
      </c>
      <c r="D22" s="26" t="n">
        <f aca="false">+E22/$E$6/$E$2/$C$2</f>
        <v>1822143.34628873</v>
      </c>
      <c r="E22" s="26" t="n">
        <f aca="false">2036393-51374-9636+869+10000</f>
        <v>1986252</v>
      </c>
      <c r="F22" s="26" t="n">
        <f aca="false">+G22/$G$6/$E$6/$E$2/$C$2</f>
        <v>2094542.46363143</v>
      </c>
      <c r="G22" s="26" t="n">
        <f aca="false">+E22*G5*G6+363848-209626-17948</f>
        <v>2377251.53708864</v>
      </c>
      <c r="H22" s="26" t="n">
        <f aca="false">+I22/$I$6/$G$6/$E$6/$E$2/$C$2</f>
        <v>2029221.27384684</v>
      </c>
      <c r="I22" s="33" t="n">
        <f aca="false">+G22*I5*I6-185199-274132+236555-61397.16</f>
        <v>2398462.58188465</v>
      </c>
      <c r="J22" s="26" t="n">
        <f aca="false">+K22/$K$6/$I$6/$G$6/$E$6/$E$2/$C$2</f>
        <v>2253748.57103719</v>
      </c>
      <c r="K22" s="33" t="n">
        <f aca="false">+I22*K5*K6+32937-5683+40277</f>
        <v>2773062.98993314</v>
      </c>
      <c r="L22" s="34"/>
    </row>
    <row r="23" customFormat="false" ht="12.75" hidden="false" customHeight="false" outlineLevel="0" collapsed="false">
      <c r="A23" s="29" t="s">
        <v>37</v>
      </c>
      <c r="B23" s="25" t="n">
        <f aca="false">SUM(B24:B27)</f>
        <v>349175.980206844</v>
      </c>
      <c r="C23" s="25" t="n">
        <f aca="false">SUM(C24:C27)</f>
        <v>380624</v>
      </c>
      <c r="D23" s="25" t="n">
        <f aca="false">SUM(D24:D27)</f>
        <v>164441.06036825</v>
      </c>
      <c r="E23" s="25" t="n">
        <f aca="false">SUM(E24:E27)</f>
        <v>179251.202</v>
      </c>
      <c r="F23" s="25" t="n">
        <f aca="false">SUM(F24:F27)</f>
        <v>312498.052101194</v>
      </c>
      <c r="G23" s="25" t="n">
        <f aca="false">SUM(G24:G27)</f>
        <v>354677.20879088</v>
      </c>
      <c r="H23" s="25" t="n">
        <f aca="false">SUM(H24:H27)</f>
        <v>366397.661683702</v>
      </c>
      <c r="I23" s="25" t="n">
        <f aca="false">SUM(I24:I27)</f>
        <v>433068.139470294</v>
      </c>
      <c r="J23" s="25" t="n">
        <f aca="false">SUM(J24:J27)</f>
        <v>345012.274469635</v>
      </c>
      <c r="K23" s="25" t="n">
        <f aca="false">SUM(K24:K27)</f>
        <v>424510.871221141</v>
      </c>
    </row>
    <row r="24" customFormat="false" ht="12.75" hidden="false" customHeight="false" outlineLevel="0" collapsed="false">
      <c r="A24" s="35" t="s">
        <v>38</v>
      </c>
      <c r="B24" s="26" t="n">
        <f aca="false">+C24/$E$6/$E$2/$C$2</f>
        <v>2850.29259979051</v>
      </c>
      <c r="C24" s="26" t="n">
        <f aca="false">+C18</f>
        <v>3107</v>
      </c>
      <c r="D24" s="26" t="n">
        <f aca="false">+E24/$E$6/$E$2/$C$2</f>
        <v>3550.80957164144</v>
      </c>
      <c r="E24" s="26" t="n">
        <f aca="false">+E18</f>
        <v>3870.608</v>
      </c>
      <c r="F24" s="26" t="n">
        <f aca="false">+G24/$G$6/$E$6/$E$2/$C$2</f>
        <v>30269.4120564889</v>
      </c>
      <c r="G24" s="26" t="n">
        <f aca="false">G18</f>
        <v>34355</v>
      </c>
      <c r="H24" s="26" t="n">
        <f aca="false">+I24/$I$6/$G$6/$E$6/$E$2/$C$2</f>
        <v>32799.9349044114</v>
      </c>
      <c r="I24" s="33" t="n">
        <f aca="false">+G24*I5*I6</f>
        <v>38768.2790292</v>
      </c>
      <c r="J24" s="26" t="n">
        <f aca="false">+K24/$K$6/$I$6/$G$6/$E$6/$E$2/$C$2</f>
        <v>39605.6542105179</v>
      </c>
      <c r="K24" s="33" t="n">
        <f aca="false">+K18</f>
        <v>48731.6887494388</v>
      </c>
    </row>
    <row r="25" customFormat="false" ht="14.25" hidden="false" customHeight="false" outlineLevel="0" collapsed="false">
      <c r="A25" s="35" t="s">
        <v>39</v>
      </c>
      <c r="B25" s="26" t="n">
        <f aca="false">+C25/$E$6/$E$2/$C$2</f>
        <v>129346.590086921</v>
      </c>
      <c r="C25" s="26" t="n">
        <f aca="false">+C19</f>
        <v>140996</v>
      </c>
      <c r="D25" s="26" t="n">
        <f aca="false">+E25/$E$6/$E$2/$C$2</f>
        <v>5401.52006036901</v>
      </c>
      <c r="E25" s="26" t="n">
        <f aca="false">+E19</f>
        <v>5888</v>
      </c>
      <c r="F25" s="26" t="n">
        <f aca="false">+G25/$G$6/$E$6/$E$2/$C$2</f>
        <v>0</v>
      </c>
      <c r="G25" s="26" t="n">
        <v>0</v>
      </c>
      <c r="H25" s="26" t="n">
        <f aca="false">+I25/$I$6/$G$6/$E$6/$E$2/$C$2</f>
        <v>0</v>
      </c>
      <c r="I25" s="33" t="n">
        <v>0</v>
      </c>
      <c r="J25" s="26" t="n">
        <f aca="false">+K25/$K$6/$I$6/$G$6/$E$6/$E$2/$C$2</f>
        <v>0</v>
      </c>
      <c r="K25" s="33" t="n">
        <f aca="false">+K19</f>
        <v>0</v>
      </c>
    </row>
    <row r="26" customFormat="false" ht="14.25" hidden="false" customHeight="false" outlineLevel="0" collapsed="false">
      <c r="A26" s="35" t="s">
        <v>40</v>
      </c>
      <c r="B26" s="26" t="n">
        <f aca="false">+C26/$E$6/$E$2/$C$2</f>
        <v>207601.662388153</v>
      </c>
      <c r="C26" s="26" t="n">
        <f aca="false">+C20</f>
        <v>226299</v>
      </c>
      <c r="D26" s="26" t="n">
        <f aca="false">+E26/$E$6/$E$2/$C$2</f>
        <v>131995.604509</v>
      </c>
      <c r="E26" s="26" t="n">
        <f aca="false">143883594/1000</f>
        <v>143883.594</v>
      </c>
      <c r="F26" s="26" t="n">
        <f aca="false">+G26/$G$6/$E$6/$E$2/$C$2</f>
        <v>256771.488464867</v>
      </c>
      <c r="G26" s="26" t="n">
        <f aca="false">G20</f>
        <v>291429</v>
      </c>
      <c r="H26" s="26" t="n">
        <f aca="false">+I26/$I$6/$G$6/$E$6/$E$2/$C$2</f>
        <v>306012.357327379</v>
      </c>
      <c r="I26" s="33" t="n">
        <f aca="false">I20</f>
        <v>361695</v>
      </c>
      <c r="J26" s="26" t="n">
        <f aca="false">+K26/$K$6/$I$6/$G$6/$E$6/$E$2/$C$2</f>
        <v>275515.113921025</v>
      </c>
      <c r="K26" s="33" t="n">
        <f aca="false">+K20</f>
        <v>339000</v>
      </c>
    </row>
    <row r="27" customFormat="false" ht="12.75" hidden="false" customHeight="false" outlineLevel="0" collapsed="false">
      <c r="A27" s="35" t="s">
        <v>41</v>
      </c>
      <c r="B27" s="26" t="n">
        <f aca="false">+C27/$E$6/$E$2/$C$2</f>
        <v>9377.43513197895</v>
      </c>
      <c r="C27" s="26" t="n">
        <f aca="false">+C21</f>
        <v>10222</v>
      </c>
      <c r="D27" s="26" t="n">
        <f aca="false">+E27/$E$6/$E$2/$C$2</f>
        <v>23493.1262272402</v>
      </c>
      <c r="E27" s="26" t="n">
        <f aca="false">+E21</f>
        <v>25609</v>
      </c>
      <c r="F27" s="26" t="n">
        <f aca="false">+G27/$G$6/$E$6/$E$2/$C$2</f>
        <v>25457.1515798374</v>
      </c>
      <c r="G27" s="26" t="n">
        <f aca="false">+E27*G5*G6</f>
        <v>28893.20879088</v>
      </c>
      <c r="H27" s="26" t="n">
        <f aca="false">+I27/$I$6/$G$6/$E$6/$E$2/$C$2</f>
        <v>27585.3694519118</v>
      </c>
      <c r="I27" s="33" t="n">
        <f aca="false">+G27*I5*I6</f>
        <v>32604.8604410936</v>
      </c>
      <c r="J27" s="26" t="n">
        <f aca="false">+K27/$K$6/$I$6/$G$6/$E$6/$E$2/$C$2</f>
        <v>29891.5063380917</v>
      </c>
      <c r="K27" s="33" t="n">
        <f aca="false">+K21</f>
        <v>36779.1824717017</v>
      </c>
    </row>
    <row r="28" s="38" customFormat="true" ht="12.75" hidden="false" customHeight="false" outlineLevel="0" collapsed="false">
      <c r="A28" s="36" t="s">
        <v>42</v>
      </c>
      <c r="B28" s="37" t="n">
        <f aca="false">B11-B23</f>
        <v>8131206.8450616</v>
      </c>
      <c r="C28" s="37" t="n">
        <f aca="false">C11-C23</f>
        <v>8863532</v>
      </c>
      <c r="D28" s="37" t="n">
        <f aca="false">D11-D23</f>
        <v>7465364.91656016</v>
      </c>
      <c r="E28" s="37" t="n">
        <f aca="false">E11-E23</f>
        <v>8137722</v>
      </c>
      <c r="F28" s="37" t="n">
        <f aca="false">F11-F23</f>
        <v>7912608.92994714</v>
      </c>
      <c r="G28" s="37" t="n">
        <f aca="false">G11-G23</f>
        <v>8980606.53708864</v>
      </c>
      <c r="H28" s="37" t="n">
        <f aca="false">H11-H23</f>
        <v>8130263.91245548</v>
      </c>
      <c r="I28" s="37" t="n">
        <f aca="false">I11-I23</f>
        <v>9609663.58188465</v>
      </c>
      <c r="J28" s="37" t="n">
        <f aca="false">J11-J23</f>
        <v>8620503.80383782</v>
      </c>
      <c r="K28" s="37" t="n">
        <f aca="false">K11-K23</f>
        <v>10606861.9899331</v>
      </c>
    </row>
    <row r="29" s="38" customFormat="true" ht="6" hidden="false" customHeight="true" outlineLevel="0" collapsed="false">
      <c r="A29" s="29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.75" hidden="false" customHeight="false" outlineLevel="0" collapsed="false">
      <c r="A30" s="29" t="s">
        <v>43</v>
      </c>
      <c r="B30" s="25"/>
      <c r="C30" s="39"/>
      <c r="D30" s="40"/>
      <c r="E30" s="39"/>
      <c r="F30" s="41"/>
      <c r="G30" s="39"/>
      <c r="H30" s="41"/>
      <c r="I30" s="42"/>
      <c r="J30" s="41"/>
      <c r="K30" s="39"/>
    </row>
    <row r="31" customFormat="false" ht="12.75" hidden="false" customHeight="false" outlineLevel="0" collapsed="false">
      <c r="A31" s="43" t="s">
        <v>44</v>
      </c>
      <c r="B31" s="25" t="n">
        <f aca="false">B32+B33</f>
        <v>8480382.82526844</v>
      </c>
      <c r="C31" s="25" t="n">
        <f aca="false">C32+C33</f>
        <v>9244156</v>
      </c>
      <c r="D31" s="25" t="n">
        <f aca="false">D32+D33</f>
        <v>7629805.97692841</v>
      </c>
      <c r="E31" s="25" t="n">
        <f aca="false">E32+E33</f>
        <v>8316973.202</v>
      </c>
      <c r="F31" s="25" t="n">
        <f aca="false">SUM(F32:F33)</f>
        <v>8220367.51724695</v>
      </c>
      <c r="G31" s="25" t="n">
        <f aca="false">SUM(G32:G33)</f>
        <v>9329904.57587952</v>
      </c>
      <c r="H31" s="25" t="n">
        <f aca="false">SUM(H32:H33)</f>
        <v>8455799.61491559</v>
      </c>
      <c r="I31" s="25" t="n">
        <f aca="false">SUM(I32:I33)</f>
        <v>9994434.43535494</v>
      </c>
      <c r="J31" s="25" t="n">
        <f aca="false">SUM(J32:J33)</f>
        <v>8964809.00412129</v>
      </c>
      <c r="K31" s="25" t="n">
        <f aca="false">SUM(K32:K33)</f>
        <v>11030502.8611543</v>
      </c>
      <c r="L31" s="34"/>
    </row>
    <row r="32" customFormat="false" ht="14.25" hidden="false" customHeight="false" outlineLevel="0" collapsed="false">
      <c r="A32" s="35" t="s">
        <v>45</v>
      </c>
      <c r="B32" s="26" t="n">
        <f aca="false">+C32/$E$6/$E$2/$C$2</f>
        <v>3316717.70998983</v>
      </c>
      <c r="C32" s="33" t="n">
        <v>3615433</v>
      </c>
      <c r="D32" s="26" t="n">
        <f aca="false">+E32/$E$6/$E$2/$C$2</f>
        <v>4084792.78765577</v>
      </c>
      <c r="E32" s="33" t="n">
        <f aca="false">4452683627/1000</f>
        <v>4452683.627</v>
      </c>
      <c r="F32" s="26" t="n">
        <f aca="false">+G32/$G$6/$E$6/$E$2/$C$2</f>
        <v>4298357.66705719</v>
      </c>
      <c r="G32" s="33" t="n">
        <f aca="false">+E32*1.05+203207</f>
        <v>4878524.80835</v>
      </c>
      <c r="H32" s="26" t="n">
        <f aca="false">+I32/$I$6/$G$6/$E$6/$E$2/$C$2</f>
        <v>4421509.09193755</v>
      </c>
      <c r="I32" s="33" t="n">
        <f aca="false">+G32*1.05+94843+8762</f>
        <v>5226056.0487675</v>
      </c>
      <c r="J32" s="26" t="n">
        <f aca="false">+K32/$K$6/$I$6/$G$6/$E$6/$E$2/$C$2</f>
        <v>4548177.3723526</v>
      </c>
      <c r="K32" s="33" t="n">
        <f aca="false">+I32*1.05+100059+8762</f>
        <v>5596179.85120588</v>
      </c>
    </row>
    <row r="33" customFormat="false" ht="12.75" hidden="false" customHeight="false" outlineLevel="0" collapsed="false">
      <c r="A33" s="35" t="s">
        <v>46</v>
      </c>
      <c r="B33" s="26" t="n">
        <f aca="false">+C33/$E$6/$E$2/$C$2</f>
        <v>5163665.11527861</v>
      </c>
      <c r="C33" s="33" t="n">
        <v>5628723</v>
      </c>
      <c r="D33" s="26" t="n">
        <f aca="false">+E33/$E$6/$E$2/$C$2</f>
        <v>3545013.18927265</v>
      </c>
      <c r="E33" s="33" t="n">
        <f aca="false">E11-E32</f>
        <v>3864289.575</v>
      </c>
      <c r="F33" s="26" t="n">
        <f aca="false">+G33/$G$6/$E$6/$E$2/$C$2</f>
        <v>3922009.85018975</v>
      </c>
      <c r="G33" s="33" t="n">
        <f aca="false">G11-G32-5379.17</f>
        <v>4451379.76752952</v>
      </c>
      <c r="H33" s="26" t="n">
        <f aca="false">+I33/$I$6/$G$6/$E$6/$E$2/$C$2</f>
        <v>4034290.52297805</v>
      </c>
      <c r="I33" s="33" t="n">
        <f aca="false">I11-I32-48297.286</f>
        <v>4768378.38658744</v>
      </c>
      <c r="J33" s="26" t="n">
        <f aca="false">+K33/$K$6/$I$6/$G$6/$E$6/$E$2/$C$2</f>
        <v>4416631.63176868</v>
      </c>
      <c r="K33" s="33" t="n">
        <f aca="false">K11-K32-870</f>
        <v>5434323.0099484</v>
      </c>
    </row>
    <row r="34" customFormat="false" ht="12.75" hidden="false" customHeight="false" outlineLevel="0" collapsed="false">
      <c r="A34" s="43" t="s">
        <v>47</v>
      </c>
      <c r="B34" s="25" t="n">
        <f aca="false">SUM(B35:B38)</f>
        <v>369529.839850085</v>
      </c>
      <c r="C34" s="25" t="n">
        <f aca="false">SUM(C35:C38)</f>
        <v>402811</v>
      </c>
      <c r="D34" s="39" t="n">
        <f aca="false">SUM(D35:D37)</f>
        <v>291143.582533799</v>
      </c>
      <c r="E34" s="25" t="n">
        <f aca="false">SUM(E35:E38)</f>
        <v>317365</v>
      </c>
      <c r="F34" s="25" t="n">
        <f aca="false">SUM(F35:F38)</f>
        <v>307758.588112646</v>
      </c>
      <c r="G34" s="25" t="n">
        <f aca="false">SUM(G35:G38)</f>
        <v>349298.03971344</v>
      </c>
      <c r="H34" s="25" t="n">
        <f aca="false">SUM(H35:H38)</f>
        <v>325535.702490149</v>
      </c>
      <c r="I34" s="25" t="n">
        <f aca="false">SUM(I35:I38)</f>
        <v>384770.85350579</v>
      </c>
      <c r="J34" s="25" t="n">
        <f aca="false">SUM(J35:J38)</f>
        <v>344305.287220661</v>
      </c>
      <c r="K34" s="25" t="n">
        <f aca="false">SUM(K35:K38)</f>
        <v>423640.978190623</v>
      </c>
      <c r="L34" s="44"/>
      <c r="M34" s="44"/>
    </row>
    <row r="35" customFormat="false" ht="14.25" hidden="false" customHeight="false" outlineLevel="0" collapsed="false">
      <c r="A35" s="35" t="s">
        <v>48</v>
      </c>
      <c r="B35" s="26" t="n">
        <f aca="false">+C35/$E$6/$E$2/$C$2</f>
        <v>150408.665335904</v>
      </c>
      <c r="C35" s="26" t="n">
        <v>163955</v>
      </c>
      <c r="D35" s="26" t="n">
        <f aca="false">+E35/$E$6/$E$2/$C$2</f>
        <v>110437.600364719</v>
      </c>
      <c r="E35" s="26" t="n">
        <v>120384</v>
      </c>
      <c r="F35" s="26" t="n">
        <f aca="false">+G35/$G$6/$E$6/$E$2/$C$2</f>
        <v>118814.160536446</v>
      </c>
      <c r="G35" s="33" t="n">
        <f aca="false">122283+12568</f>
        <v>134851</v>
      </c>
      <c r="H35" s="26" t="n">
        <f aca="false">+I35/$I$6/$G$6/$E$6/$E$2/$C$2</f>
        <v>126273.721893804</v>
      </c>
      <c r="I35" s="33" t="n">
        <f aca="false">119069750/1000+30181</f>
        <v>149250.75</v>
      </c>
      <c r="J35" s="26" t="n">
        <f aca="false">+K35/$K$6/$I$6/$G$6/$E$6/$E$2/$C$2</f>
        <v>123006.02994753</v>
      </c>
      <c r="K35" s="33" t="n">
        <f aca="false">112945389/1000+38404</f>
        <v>151349.389</v>
      </c>
    </row>
    <row r="36" customFormat="false" ht="14.25" hidden="false" customHeight="false" outlineLevel="0" collapsed="false">
      <c r="A36" s="35" t="s">
        <v>49</v>
      </c>
      <c r="B36" s="26" t="n">
        <f aca="false">+C36/$E$6/$E$2/$C$2</f>
        <v>97497.0701385696</v>
      </c>
      <c r="C36" s="26" t="n">
        <v>106278</v>
      </c>
      <c r="D36" s="26" t="n">
        <f aca="false">+E36/$E$6/$E$2/$C$2</f>
        <v>87347.2029599142</v>
      </c>
      <c r="E36" s="26" t="n">
        <v>95214</v>
      </c>
      <c r="F36" s="26" t="n">
        <f aca="false">+G36/$G$6/$E$6/$E$2/$C$2</f>
        <v>87780.8544251473</v>
      </c>
      <c r="G36" s="33" t="n">
        <v>99629</v>
      </c>
      <c r="H36" s="26" t="n">
        <f aca="false">+I36/$I$6/$G$6/$E$6/$E$2/$C$2</f>
        <v>89641.132729864</v>
      </c>
      <c r="I36" s="33" t="n">
        <f aca="false">102780419/1000+3172</f>
        <v>105952.419</v>
      </c>
      <c r="J36" s="26" t="n">
        <f aca="false">+K36/$K$6/$I$6/$G$6/$E$6/$E$2/$C$2</f>
        <v>102514.106525013</v>
      </c>
      <c r="K36" s="33" t="n">
        <f aca="false">113570665/1000+12565</f>
        <v>126135.665</v>
      </c>
    </row>
    <row r="37" customFormat="false" ht="12.75" hidden="false" customHeight="false" outlineLevel="0" collapsed="false">
      <c r="A37" s="35" t="s">
        <v>50</v>
      </c>
      <c r="B37" s="26" t="n">
        <f aca="false">+C37/$E$6/$E$2/$C$2</f>
        <v>121624.104375612</v>
      </c>
      <c r="C37" s="26" t="n">
        <v>132578</v>
      </c>
      <c r="D37" s="26" t="n">
        <f aca="false">+E37/$E$6/$E$2/$C$2</f>
        <v>93358.7792091667</v>
      </c>
      <c r="E37" s="26" t="n">
        <v>101767</v>
      </c>
      <c r="F37" s="26" t="n">
        <f aca="false">+G37/$G$6/$E$6/$E$2/$C$2</f>
        <v>101163.573151053</v>
      </c>
      <c r="G37" s="33" t="n">
        <f aca="false">+E37*G5*G6</f>
        <v>114818.03971344</v>
      </c>
      <c r="H37" s="26" t="n">
        <f aca="false">+I37/$I$6/$G$6/$E$6/$E$2/$C$2</f>
        <v>109620.847866481</v>
      </c>
      <c r="I37" s="33" t="n">
        <f aca="false">+G37*I5*I6</f>
        <v>129567.68450579</v>
      </c>
      <c r="J37" s="26" t="n">
        <f aca="false">+K37/$K$6/$I$6/$G$6/$E$6/$E$2/$C$2</f>
        <v>118785.150748119</v>
      </c>
      <c r="K37" s="33" t="n">
        <f aca="false">+I37*K5*K6</f>
        <v>146155.924190623</v>
      </c>
    </row>
    <row r="38" customFormat="false" ht="12.75" hidden="false" customHeight="false" outlineLevel="0" collapsed="false">
      <c r="A38" s="35" t="s">
        <v>51</v>
      </c>
      <c r="B38" s="26" t="n">
        <f aca="false">+C38/$E$6/$E$2/$C$2</f>
        <v>0</v>
      </c>
      <c r="C38" s="26" t="n">
        <v>0</v>
      </c>
      <c r="D38" s="26" t="n">
        <f aca="false">+E38/$E$6/$E$2/$C$2</f>
        <v>0</v>
      </c>
      <c r="E38" s="26" t="n">
        <f aca="false">C38*$E$5*$E$6</f>
        <v>0</v>
      </c>
      <c r="F38" s="26" t="n">
        <f aca="false">+G38/$G$6/$E$6/$E$2/$C$2</f>
        <v>0</v>
      </c>
      <c r="G38" s="33" t="n">
        <v>0</v>
      </c>
      <c r="H38" s="26" t="n">
        <f aca="false">+I38/$I$6/$G$6/$E$6/$E$2/$C$2</f>
        <v>0</v>
      </c>
      <c r="I38" s="26" t="n">
        <v>0</v>
      </c>
      <c r="J38" s="26" t="n">
        <f aca="false">+K38/$K$6/$I$6/$G$6/$E$6/$E$2/$C$2</f>
        <v>0</v>
      </c>
      <c r="K38" s="26" t="n">
        <v>0</v>
      </c>
    </row>
    <row r="39" customFormat="false" ht="12.75" hidden="false" customHeight="false" outlineLevel="0" collapsed="false">
      <c r="A39" s="45" t="s">
        <v>52</v>
      </c>
      <c r="B39" s="46" t="n">
        <f aca="false">B31-B34</f>
        <v>8110852.98541835</v>
      </c>
      <c r="C39" s="46" t="n">
        <f aca="false">C31-C34</f>
        <v>8841345</v>
      </c>
      <c r="D39" s="46" t="n">
        <f aca="false">D31-D34</f>
        <v>7338662.39439461</v>
      </c>
      <c r="E39" s="46" t="n">
        <f aca="false">E31-E34</f>
        <v>7999608.202</v>
      </c>
      <c r="F39" s="46" t="n">
        <f aca="false">F31-F34</f>
        <v>7912608.9291343</v>
      </c>
      <c r="G39" s="46" t="n">
        <f aca="false">G31-G34</f>
        <v>8980606.53616608</v>
      </c>
      <c r="H39" s="46" t="n">
        <f aca="false">H31-H34</f>
        <v>8130263.91242545</v>
      </c>
      <c r="I39" s="46" t="n">
        <f aca="false">I31-I34</f>
        <v>9609663.58184915</v>
      </c>
      <c r="J39" s="46" t="n">
        <f aca="false">J31-J34</f>
        <v>8620503.71690062</v>
      </c>
      <c r="K39" s="46" t="n">
        <f aca="false">K31-K34</f>
        <v>10606861.8829637</v>
      </c>
    </row>
    <row r="40" customFormat="false" ht="22.5" hidden="false" customHeight="true" outlineLevel="0" collapsed="false">
      <c r="A40" s="29" t="s">
        <v>53</v>
      </c>
      <c r="B40" s="47" t="n">
        <f aca="false">B28-B39</f>
        <v>20353.8596432414</v>
      </c>
      <c r="C40" s="47" t="n">
        <f aca="false">C28-C39</f>
        <v>22187</v>
      </c>
      <c r="D40" s="47" t="n">
        <f aca="false">D28-D39</f>
        <v>126702.522165551</v>
      </c>
      <c r="E40" s="47" t="n">
        <f aca="false">E28-E39</f>
        <v>138113.798</v>
      </c>
      <c r="F40" s="47" t="n">
        <f aca="false">F28-F39</f>
        <v>0.000812845304608345</v>
      </c>
      <c r="G40" s="47" t="n">
        <f aca="false">G28-G39</f>
        <v>0.000922560691833496</v>
      </c>
      <c r="H40" s="47" t="n">
        <f aca="false">H28-H39</f>
        <v>3.00342217087746E-005</v>
      </c>
      <c r="I40" s="47" t="n">
        <f aca="false">I28-I39</f>
        <v>3.54964286088944E-005</v>
      </c>
      <c r="J40" s="47" t="n">
        <f aca="false">J28-J39</f>
        <v>0.0869371928274632</v>
      </c>
      <c r="K40" s="47" t="n">
        <f aca="false">K28-K39</f>
        <v>0.106969483196735</v>
      </c>
    </row>
    <row r="41" customFormat="false" ht="18.75" hidden="false" customHeight="true" outlineLevel="0" collapsed="false">
      <c r="A41" s="48" t="s">
        <v>54</v>
      </c>
      <c r="B41" s="49" t="n">
        <f aca="false">B40-B35</f>
        <v>-130054.805692662</v>
      </c>
      <c r="C41" s="49" t="n">
        <f aca="false">C40-C35</f>
        <v>-141768</v>
      </c>
      <c r="D41" s="49" t="n">
        <f aca="false">D40-D35</f>
        <v>16264.9218008323</v>
      </c>
      <c r="E41" s="49" t="n">
        <f aca="false">E40-E35</f>
        <v>17729.7980000004</v>
      </c>
      <c r="F41" s="49" t="n">
        <f aca="false">F40-F35</f>
        <v>-118814.1597236</v>
      </c>
      <c r="G41" s="49" t="n">
        <f aca="false">G40-G35</f>
        <v>-134850.999077439</v>
      </c>
      <c r="H41" s="49" t="n">
        <f aca="false">H40-H35</f>
        <v>-126273.721863769</v>
      </c>
      <c r="I41" s="49" t="n">
        <f aca="false">I40-I35</f>
        <v>-149250.749964504</v>
      </c>
      <c r="J41" s="49" t="n">
        <f aca="false">J40-J35</f>
        <v>-123005.943010337</v>
      </c>
      <c r="K41" s="49" t="n">
        <f aca="false">K40-K35</f>
        <v>-151349.282030517</v>
      </c>
    </row>
    <row r="42" customFormat="false" ht="19.5" hidden="false" customHeight="true" outlineLevel="0" collapsed="false">
      <c r="A42" s="50" t="s">
        <v>55</v>
      </c>
      <c r="B42" s="51" t="n">
        <f aca="false">+C42/$E$6/$E$2/$C$2</f>
        <v>1906154.04645321</v>
      </c>
      <c r="C42" s="52" t="n">
        <v>2077829</v>
      </c>
      <c r="D42" s="51" t="n">
        <f aca="false">+E42/$E$6/$E$2/$C$2</f>
        <v>1702669.55787654</v>
      </c>
      <c r="E42" s="52" t="n">
        <f aca="false">1856017981/1000</f>
        <v>1856017.981</v>
      </c>
      <c r="F42" s="51" t="n">
        <f aca="false">+G42/$G$6/$E$6/$E$2/$C$2</f>
        <v>1886090.74197557</v>
      </c>
      <c r="G42" s="52" t="n">
        <f aca="false">(1850717223/1000)+155096+G35</f>
        <v>2140664.223</v>
      </c>
      <c r="H42" s="51" t="n">
        <f aca="false">+I42/$I$6/$G$6/$E$6/$E$2/$C$2</f>
        <v>1913678.14341037</v>
      </c>
      <c r="I42" s="53" t="n">
        <f aca="false">(1787620234/1000)+328196-3172+I35</f>
        <v>2261894.984</v>
      </c>
      <c r="J42" s="51" t="n">
        <f aca="false">+K42/$K$6/$I$6/$G$6/$E$6/$E$2/$C$2</f>
        <v>1640873.7541464</v>
      </c>
      <c r="K42" s="54" t="n">
        <f aca="false">(1688864626/1000)+191319-12565+K35</f>
        <v>2018968.015</v>
      </c>
    </row>
    <row r="43" customFormat="false" ht="12.75" hidden="false" customHeight="false" outlineLevel="0" collapsed="false">
      <c r="A43" s="55" t="s">
        <v>56</v>
      </c>
      <c r="B43" s="56"/>
      <c r="C43" s="56"/>
      <c r="D43" s="56"/>
      <c r="E43" s="56"/>
      <c r="F43" s="56"/>
      <c r="G43" s="56"/>
      <c r="H43" s="56"/>
      <c r="I43" s="56"/>
      <c r="J43" s="57"/>
      <c r="K43" s="58"/>
    </row>
    <row r="44" customFormat="false" ht="13.5" hidden="false" customHeight="false" outlineLevel="0" collapsed="false">
      <c r="A44" s="59" t="s">
        <v>57</v>
      </c>
      <c r="B44" s="60"/>
      <c r="C44" s="60"/>
      <c r="D44" s="60"/>
      <c r="E44" s="60"/>
      <c r="F44" s="60"/>
      <c r="G44" s="61"/>
      <c r="H44" s="61"/>
      <c r="I44" s="61"/>
      <c r="J44" s="62"/>
      <c r="K44" s="63"/>
    </row>
    <row r="45" customFormat="false" ht="12.75" hidden="false" customHeight="false" outlineLevel="0" collapsed="false">
      <c r="A45" s="1" t="s">
        <v>58</v>
      </c>
      <c r="B45" s="44"/>
      <c r="C45" s="64" t="s">
        <v>59</v>
      </c>
      <c r="D45" s="65" t="s">
        <v>59</v>
      </c>
      <c r="E45" s="66"/>
    </row>
    <row r="46" customFormat="false" ht="12.75" hidden="false" customHeight="false" outlineLevel="0" collapsed="false">
      <c r="A46" s="1" t="s">
        <v>60</v>
      </c>
      <c r="B46" s="44"/>
      <c r="C46" s="1" t="s">
        <v>59</v>
      </c>
      <c r="D46" s="44"/>
      <c r="E46" s="66"/>
      <c r="G46" s="67"/>
      <c r="H46" s="68"/>
      <c r="I46" s="69"/>
      <c r="J46" s="69"/>
    </row>
    <row r="47" customFormat="false" ht="12.75" hidden="false" customHeight="false" outlineLevel="0" collapsed="false">
      <c r="A47" s="70" t="s">
        <v>61</v>
      </c>
      <c r="B47" s="70"/>
      <c r="C47" s="70"/>
      <c r="D47" s="70"/>
      <c r="E47" s="70"/>
      <c r="F47" s="70"/>
      <c r="G47" s="70"/>
    </row>
    <row r="48" customFormat="false" ht="12.75" hidden="false" customHeight="false" outlineLevel="0" collapsed="false">
      <c r="A48" s="71" t="s">
        <v>62</v>
      </c>
      <c r="B48" s="72"/>
      <c r="C48" s="73"/>
      <c r="D48" s="74"/>
      <c r="E48" s="74"/>
      <c r="F48" s="74"/>
      <c r="G48" s="74"/>
      <c r="H48" s="74"/>
      <c r="I48" s="74"/>
    </row>
    <row r="49" customFormat="false" ht="28.5" hidden="false" customHeight="true" outlineLevel="0" collapsed="false">
      <c r="A49" s="75" t="s">
        <v>63</v>
      </c>
      <c r="B49" s="75"/>
      <c r="C49" s="75"/>
      <c r="D49" s="75"/>
      <c r="E49" s="75"/>
      <c r="F49" s="75"/>
      <c r="G49" s="75"/>
      <c r="H49" s="75"/>
      <c r="I49" s="75"/>
    </row>
    <row r="50" customFormat="false" ht="17.25" hidden="false" customHeight="true" outlineLevel="0" collapsed="false">
      <c r="A50" s="76" t="s">
        <v>64</v>
      </c>
      <c r="B50" s="76"/>
      <c r="C50" s="76"/>
      <c r="D50" s="76"/>
      <c r="E50" s="76"/>
      <c r="F50" s="76"/>
      <c r="G50" s="76"/>
      <c r="H50" s="76"/>
      <c r="I50" s="76"/>
    </row>
    <row r="51" customFormat="false" ht="53.25" hidden="false" customHeight="true" outlineLevel="0" collapsed="false">
      <c r="A51" s="75" t="s">
        <v>65</v>
      </c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7" t="s">
        <v>66</v>
      </c>
      <c r="B52" s="78"/>
      <c r="C52" s="78"/>
      <c r="D52" s="78"/>
      <c r="E52" s="78"/>
      <c r="F52" s="78"/>
      <c r="G52" s="78"/>
      <c r="H52" s="79"/>
      <c r="I52" s="80"/>
    </row>
    <row r="53" customFormat="false" ht="12.75" hidden="false" customHeight="true" outlineLevel="0" collapsed="false">
      <c r="A53" s="81" t="s">
        <v>67</v>
      </c>
      <c r="B53" s="81"/>
      <c r="C53" s="81"/>
      <c r="D53" s="81"/>
      <c r="E53" s="81"/>
      <c r="F53" s="81"/>
      <c r="G53" s="81"/>
      <c r="H53" s="81"/>
      <c r="I53" s="81"/>
    </row>
    <row r="54" customFormat="false" ht="12.75" hidden="false" customHeight="true" outlineLevel="0" collapsed="false">
      <c r="A54" s="81" t="s">
        <v>68</v>
      </c>
      <c r="B54" s="81"/>
      <c r="C54" s="81"/>
      <c r="D54" s="81"/>
      <c r="E54" s="81"/>
      <c r="F54" s="81"/>
      <c r="G54" s="81"/>
      <c r="H54" s="81"/>
      <c r="I54" s="81"/>
    </row>
    <row r="55" customFormat="false" ht="27.75" hidden="false" customHeight="true" outlineLevel="0" collapsed="false">
      <c r="A55" s="82" t="s">
        <v>69</v>
      </c>
      <c r="B55" s="82"/>
      <c r="C55" s="82"/>
      <c r="D55" s="82"/>
      <c r="E55" s="82"/>
      <c r="F55" s="82"/>
      <c r="G55" s="82"/>
      <c r="H55" s="82"/>
      <c r="I55" s="82"/>
    </row>
    <row r="56" customFormat="false" ht="27.75" hidden="false" customHeight="true" outlineLevel="0" collapsed="false">
      <c r="A56" s="83" t="s">
        <v>70</v>
      </c>
      <c r="B56" s="83"/>
      <c r="C56" s="83"/>
      <c r="D56" s="83"/>
      <c r="E56" s="83"/>
      <c r="F56" s="83"/>
      <c r="G56" s="83"/>
      <c r="H56" s="83"/>
      <c r="I56" s="83"/>
    </row>
    <row r="57" customFormat="false" ht="14.25" hidden="false" customHeight="true" outlineLevel="0" collapsed="false">
      <c r="A57" s="1" t="s">
        <v>71</v>
      </c>
      <c r="B57" s="84"/>
      <c r="C57" s="84"/>
      <c r="D57" s="84"/>
      <c r="E57" s="84"/>
      <c r="F57" s="84"/>
      <c r="G57" s="84"/>
      <c r="H57" s="84"/>
      <c r="I57" s="84"/>
    </row>
    <row r="58" customFormat="false" ht="13.5" hidden="false" customHeight="true" outlineLevel="0" collapsed="false">
      <c r="A58" s="68" t="s">
        <v>72</v>
      </c>
      <c r="B58" s="84"/>
      <c r="C58" s="84"/>
      <c r="D58" s="84"/>
      <c r="E58" s="84"/>
      <c r="F58" s="84"/>
      <c r="G58" s="84"/>
      <c r="H58" s="84"/>
      <c r="I58" s="84"/>
    </row>
    <row r="59" customFormat="false" ht="15" hidden="false" customHeight="true" outlineLevel="0" collapsed="false">
      <c r="A59" s="68" t="s">
        <v>73</v>
      </c>
      <c r="B59" s="85"/>
      <c r="C59" s="85"/>
      <c r="D59" s="85"/>
      <c r="E59" s="85"/>
      <c r="F59" s="85"/>
      <c r="G59" s="85"/>
      <c r="H59" s="85"/>
      <c r="I59" s="85"/>
    </row>
    <row r="60" customFormat="false" ht="11.25" hidden="false" customHeight="true" outlineLevel="0" collapsed="false">
      <c r="A60" s="83"/>
      <c r="B60" s="83"/>
      <c r="C60" s="83"/>
      <c r="D60" s="83"/>
      <c r="E60" s="83"/>
      <c r="F60" s="83"/>
      <c r="G60" s="83"/>
      <c r="H60" s="83"/>
      <c r="I60" s="83"/>
    </row>
    <row r="61" customFormat="false" ht="12.75" hidden="false" customHeight="false" outlineLevel="0" collapsed="false">
      <c r="B61" s="44"/>
      <c r="D61" s="44"/>
      <c r="E61" s="44"/>
    </row>
    <row r="62" customFormat="false" ht="12.75" hidden="false" customHeight="false" outlineLevel="0" collapsed="false">
      <c r="A62" s="68"/>
      <c r="F62" s="34"/>
    </row>
    <row r="63" customFormat="false" ht="12.75" hidden="false" customHeight="false" outlineLevel="0" collapsed="false">
      <c r="A63" s="68"/>
      <c r="F63" s="34"/>
      <c r="G63" s="34"/>
    </row>
    <row r="64" customFormat="false" ht="12.75" hidden="false" customHeight="false" outlineLevel="0" collapsed="false">
      <c r="A64" s="68"/>
      <c r="F64" s="34"/>
      <c r="G64" s="34"/>
    </row>
    <row r="65" customFormat="false" ht="12.75" hidden="false" customHeight="false" outlineLevel="0" collapsed="false">
      <c r="G65" s="34"/>
    </row>
    <row r="68" customFormat="false" ht="12.75" hidden="false" customHeight="false" outlineLevel="0" collapsed="false">
      <c r="E68" s="86"/>
      <c r="F68" s="34"/>
    </row>
    <row r="69" customFormat="false" ht="12.75" hidden="false" customHeight="false" outlineLevel="0" collapsed="false">
      <c r="F69" s="34"/>
    </row>
  </sheetData>
  <mergeCells count="20">
    <mergeCell ref="A1:I1"/>
    <mergeCell ref="A4:A8"/>
    <mergeCell ref="B4:C4"/>
    <mergeCell ref="D4:E4"/>
    <mergeCell ref="F4:G4"/>
    <mergeCell ref="H4:I4"/>
    <mergeCell ref="J4:K4"/>
    <mergeCell ref="B7:C7"/>
    <mergeCell ref="D7:E7"/>
    <mergeCell ref="F7:G7"/>
    <mergeCell ref="H7:I7"/>
    <mergeCell ref="J7:K7"/>
    <mergeCell ref="A49:I49"/>
    <mergeCell ref="A50:I50"/>
    <mergeCell ref="A51:I51"/>
    <mergeCell ref="A53:I53"/>
    <mergeCell ref="A54:I54"/>
    <mergeCell ref="A55:I55"/>
    <mergeCell ref="A56:I56"/>
    <mergeCell ref="A60:I60"/>
  </mergeCells>
  <printOptions headings="false" gridLines="false" gridLinesSet="true" horizontalCentered="true" verticalCentered="false"/>
  <pageMargins left="1.18125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7" activeCellId="1" sqref="D30 A17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51.99"/>
    <col collapsed="false" customWidth="true" hidden="false" outlineLevel="0" max="2" min="2" style="87" width="17.14"/>
    <col collapsed="false" customWidth="true" hidden="false" outlineLevel="0" max="3" min="3" style="87" width="17.7"/>
    <col collapsed="false" customWidth="true" hidden="false" outlineLevel="0" max="4" min="4" style="87" width="18.41"/>
    <col collapsed="false" customWidth="false" hidden="false" outlineLevel="0" max="5" min="5" style="87" width="9.14"/>
    <col collapsed="false" customWidth="true" hidden="false" outlineLevel="0" max="6" min="6" style="87" width="12.85"/>
    <col collapsed="false" customWidth="true" hidden="false" outlineLevel="0" max="7" min="7" style="87" width="9.28"/>
    <col collapsed="false" customWidth="false" hidden="false" outlineLevel="0" max="8" min="8" style="87" width="9.14"/>
    <col collapsed="false" customWidth="true" hidden="false" outlineLevel="0" max="9" min="9" style="87" width="9.28"/>
    <col collapsed="false" customWidth="false" hidden="false" outlineLevel="0" max="10" min="10" style="87" width="9.14"/>
    <col collapsed="false" customWidth="true" hidden="false" outlineLevel="0" max="11" min="11" style="87" width="9.28"/>
    <col collapsed="false" customWidth="false" hidden="false" outlineLevel="0" max="257" min="12" style="87" width="9.14"/>
  </cols>
  <sheetData>
    <row r="1" customFormat="false" ht="15.75" hidden="false" customHeight="false" outlineLevel="0" collapsed="false">
      <c r="A1" s="2" t="s">
        <v>74</v>
      </c>
      <c r="B1" s="2"/>
      <c r="C1" s="2"/>
      <c r="D1" s="2"/>
    </row>
    <row r="3" customFormat="false" ht="15.75" hidden="false" customHeight="false" outlineLevel="0" collapsed="false">
      <c r="A3" s="2" t="s">
        <v>75</v>
      </c>
      <c r="B3" s="2"/>
      <c r="C3" s="2"/>
      <c r="D3" s="2"/>
      <c r="J3" s="4"/>
      <c r="K3" s="4"/>
    </row>
    <row r="4" customFormat="false" ht="15.75" hidden="false" customHeight="false" outlineLevel="0" collapsed="false">
      <c r="A4" s="2" t="s">
        <v>76</v>
      </c>
      <c r="B4" s="2"/>
      <c r="C4" s="2"/>
      <c r="D4" s="2"/>
      <c r="H4" s="88"/>
      <c r="I4" s="88"/>
      <c r="J4" s="88"/>
      <c r="K4" s="88"/>
    </row>
    <row r="5" customFormat="false" ht="15.75" hidden="false" customHeight="false" outlineLevel="0" collapsed="false">
      <c r="A5" s="2" t="s">
        <v>77</v>
      </c>
      <c r="B5" s="2"/>
      <c r="C5" s="2"/>
      <c r="D5" s="2"/>
      <c r="J5" s="4"/>
      <c r="K5" s="4"/>
    </row>
    <row r="6" customFormat="false" ht="15.75" hidden="false" customHeight="false" outlineLevel="0" collapsed="false">
      <c r="A6" s="89"/>
      <c r="B6" s="89"/>
      <c r="C6" s="89"/>
      <c r="D6" s="89"/>
    </row>
    <row r="7" customFormat="false" ht="15.75" hidden="false" customHeight="false" outlineLevel="0" collapsed="false">
      <c r="A7" s="2" t="s">
        <v>78</v>
      </c>
      <c r="B7" s="2"/>
      <c r="C7" s="2"/>
      <c r="D7" s="2"/>
    </row>
    <row r="8" customFormat="false" ht="15.75" hidden="false" customHeight="false" outlineLevel="0" collapsed="false">
      <c r="D8" s="90" t="s">
        <v>79</v>
      </c>
    </row>
    <row r="9" customFormat="false" ht="16.5" hidden="false" customHeight="false" outlineLevel="0" collapsed="false">
      <c r="A9" s="91" t="s">
        <v>3</v>
      </c>
      <c r="B9" s="92" t="n">
        <v>2008</v>
      </c>
      <c r="C9" s="92" t="n">
        <v>2009</v>
      </c>
      <c r="D9" s="92" t="n">
        <v>2010</v>
      </c>
    </row>
    <row r="10" customFormat="false" ht="19.5" hidden="false" customHeight="true" outlineLevel="0" collapsed="false">
      <c r="A10" s="91"/>
      <c r="B10" s="92" t="s">
        <v>80</v>
      </c>
      <c r="C10" s="93"/>
      <c r="D10" s="92" t="s">
        <v>80</v>
      </c>
    </row>
    <row r="11" customFormat="false" ht="15" hidden="false" customHeight="false" outlineLevel="0" collapsed="false">
      <c r="A11" s="94" t="s">
        <v>81</v>
      </c>
      <c r="B11" s="95" t="n">
        <f aca="false">+metodologia!G28</f>
        <v>8980606.53708864</v>
      </c>
      <c r="C11" s="95" t="n">
        <f aca="false">+metodologia!I28</f>
        <v>9609663.58188465</v>
      </c>
      <c r="D11" s="95" t="n">
        <f aca="false">+metodologia!K28</f>
        <v>10606861.9899331</v>
      </c>
      <c r="F11" s="96" t="s">
        <v>59</v>
      </c>
    </row>
    <row r="12" customFormat="false" ht="15" hidden="false" customHeight="false" outlineLevel="0" collapsed="false">
      <c r="A12" s="97" t="s">
        <v>82</v>
      </c>
      <c r="B12" s="98" t="n">
        <f aca="false">+metodologia!G39</f>
        <v>8980606.53616608</v>
      </c>
      <c r="C12" s="98" t="n">
        <f aca="false">+metodologia!I39</f>
        <v>9609663.58184915</v>
      </c>
      <c r="D12" s="98" t="n">
        <f aca="false">+metodologia!K39</f>
        <v>10606861.8829637</v>
      </c>
      <c r="E12" s="4"/>
      <c r="F12" s="96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</row>
    <row r="13" customFormat="false" ht="15" hidden="false" customHeight="false" outlineLevel="0" collapsed="false">
      <c r="A13" s="97" t="s">
        <v>83</v>
      </c>
      <c r="B13" s="98" t="n">
        <f aca="false">+metodologia!G40</f>
        <v>0.000922560691833496</v>
      </c>
      <c r="C13" s="98" t="n">
        <f aca="false">+metodologia!I40</f>
        <v>3.54964286088944E-005</v>
      </c>
      <c r="D13" s="98" t="n">
        <f aca="false">+metodologia!K40</f>
        <v>0.106969483196735</v>
      </c>
      <c r="E13" s="4"/>
      <c r="F13" s="99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</row>
    <row r="14" customFormat="false" ht="15.75" hidden="false" customHeight="false" outlineLevel="0" collapsed="false">
      <c r="A14" s="100" t="s">
        <v>84</v>
      </c>
      <c r="B14" s="101" t="n">
        <f aca="false">+metodologia!G41</f>
        <v>-134850.999077439</v>
      </c>
      <c r="C14" s="101" t="n">
        <f aca="false">+metodologia!I41</f>
        <v>-149250.749964504</v>
      </c>
      <c r="D14" s="101" t="n">
        <f aca="false">+metodologia!K41</f>
        <v>-151349.282030517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</row>
    <row r="15" customFormat="false" ht="15.75" hidden="false" customHeight="false" outlineLevel="0" collapsed="false">
      <c r="A15" s="102"/>
      <c r="B15" s="103"/>
      <c r="C15" s="103"/>
      <c r="D15" s="103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</row>
    <row r="16" customFormat="false" ht="15.75" hidden="false" customHeight="false" outlineLevel="0" collapsed="false">
      <c r="A16" s="104" t="s">
        <v>85</v>
      </c>
      <c r="B16" s="105" t="n">
        <f aca="false">+metodologia!G42</f>
        <v>2140664.223</v>
      </c>
      <c r="C16" s="105" t="n">
        <f aca="false">+metodologia!I42</f>
        <v>2261894.984</v>
      </c>
      <c r="D16" s="105" t="n">
        <f aca="false">+metodologia!K42</f>
        <v>2018968.015</v>
      </c>
      <c r="E16" s="96"/>
      <c r="F16" s="96"/>
      <c r="G16" s="96"/>
      <c r="H16" s="96"/>
      <c r="I16" s="96"/>
      <c r="J16" s="96"/>
      <c r="K16" s="96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</row>
    <row r="17" customFormat="false" ht="15" hidden="false" customHeight="false" outlineLevel="0" collapsed="false"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</row>
    <row r="18" customFormat="false" ht="15" hidden="false" customHeight="false" outlineLevel="0" collapsed="false"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</row>
    <row r="19" customFormat="false" ht="15.75" hidden="false" customHeight="false" outlineLevel="0" collapsed="false">
      <c r="A19" s="2"/>
      <c r="B19" s="2"/>
      <c r="C19" s="2"/>
      <c r="D19" s="2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</row>
    <row r="20" customFormat="false" ht="15.75" hidden="false" customHeight="false" outlineLevel="0" collapsed="false">
      <c r="A20" s="2" t="s">
        <v>86</v>
      </c>
      <c r="B20" s="2"/>
      <c r="C20" s="2"/>
      <c r="D20" s="2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</row>
    <row r="21" customFormat="false" ht="15.75" hidden="false" customHeight="false" outlineLevel="0" collapsed="false">
      <c r="D21" s="90" t="s">
        <v>79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</row>
    <row r="22" customFormat="false" ht="16.5" hidden="false" customHeight="false" outlineLevel="0" collapsed="false">
      <c r="A22" s="91" t="s">
        <v>3</v>
      </c>
      <c r="B22" s="92" t="n">
        <v>2008</v>
      </c>
      <c r="C22" s="92" t="n">
        <v>2009</v>
      </c>
      <c r="D22" s="92" t="n">
        <v>2010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</row>
    <row r="23" customFormat="false" ht="16.5" hidden="false" customHeight="false" outlineLevel="0" collapsed="false">
      <c r="A23" s="91"/>
      <c r="B23" s="92" t="s">
        <v>80</v>
      </c>
      <c r="C23" s="92" t="s">
        <v>80</v>
      </c>
      <c r="D23" s="92" t="s">
        <v>80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</row>
    <row r="24" customFormat="false" ht="15" hidden="false" customHeight="false" outlineLevel="0" collapsed="false">
      <c r="A24" s="94" t="s">
        <v>81</v>
      </c>
      <c r="B24" s="95" t="n">
        <f aca="false">+metodologia!F28</f>
        <v>7912608.92994714</v>
      </c>
      <c r="C24" s="95" t="n">
        <f aca="false">+metodologia!H28</f>
        <v>8130263.91245548</v>
      </c>
      <c r="D24" s="95" t="n">
        <f aca="false">+metodologia!J28</f>
        <v>8620503.80383782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</row>
    <row r="25" customFormat="false" ht="15" hidden="false" customHeight="false" outlineLevel="0" collapsed="false">
      <c r="A25" s="97" t="s">
        <v>82</v>
      </c>
      <c r="B25" s="98" t="n">
        <f aca="false">+metodologia!F39</f>
        <v>7912608.9291343</v>
      </c>
      <c r="C25" s="98" t="n">
        <f aca="false">+metodologia!H39</f>
        <v>8130263.91242545</v>
      </c>
      <c r="D25" s="98" t="n">
        <f aca="false">+metodologia!J39</f>
        <v>8620503.71690062</v>
      </c>
      <c r="E25" s="4"/>
      <c r="F25" s="4"/>
      <c r="G25" s="4"/>
      <c r="H25" s="4"/>
      <c r="I25" s="4" t="n">
        <v>120000</v>
      </c>
      <c r="J25" s="4"/>
      <c r="K25" s="4" t="n">
        <v>120000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</row>
    <row r="26" customFormat="false" ht="15" hidden="false" customHeight="false" outlineLevel="0" collapsed="false">
      <c r="A26" s="97" t="s">
        <v>83</v>
      </c>
      <c r="B26" s="98" t="n">
        <f aca="false">+metodologia!F40</f>
        <v>0.000812845304608345</v>
      </c>
      <c r="C26" s="98" t="n">
        <f aca="false">+metodologia!H40</f>
        <v>3.00342217087746E-005</v>
      </c>
      <c r="D26" s="98" t="n">
        <f aca="false">+metodologia!J40</f>
        <v>0.0869371928274632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</row>
    <row r="27" customFormat="false" ht="15.75" hidden="false" customHeight="false" outlineLevel="0" collapsed="false">
      <c r="A27" s="100" t="s">
        <v>84</v>
      </c>
      <c r="B27" s="101" t="n">
        <f aca="false">+metodologia!F41</f>
        <v>-118814.1597236</v>
      </c>
      <c r="C27" s="101" t="n">
        <f aca="false">+metodologia!H41</f>
        <v>-126273.721863769</v>
      </c>
      <c r="D27" s="98" t="n">
        <f aca="false">+metodologia!J41</f>
        <v>-123005.943010337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</row>
    <row r="28" customFormat="false" ht="15.75" hidden="false" customHeight="false" outlineLevel="0" collapsed="false">
      <c r="A28" s="4" t="s">
        <v>59</v>
      </c>
      <c r="B28" s="96" t="s">
        <v>59</v>
      </c>
      <c r="C28" s="96" t="s">
        <v>59</v>
      </c>
      <c r="D28" s="103" t="s">
        <v>59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</row>
    <row r="29" customFormat="false" ht="15.75" hidden="false" customHeight="false" outlineLevel="0" collapsed="false">
      <c r="A29" s="104" t="s">
        <v>85</v>
      </c>
      <c r="B29" s="105" t="n">
        <f aca="false">+metodologia!F42</f>
        <v>1886090.74197557</v>
      </c>
      <c r="C29" s="105" t="n">
        <f aca="false">+metodologia!H42</f>
        <v>1913678.14341037</v>
      </c>
      <c r="D29" s="105" t="n">
        <f aca="false">+metodologia!J42</f>
        <v>1640873.7541464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</row>
    <row r="30" customFormat="false" ht="15" hidden="false" customHeight="false" outlineLevel="0" collapsed="false">
      <c r="E30" s="4"/>
      <c r="F30" s="4"/>
      <c r="G30" s="4"/>
      <c r="H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</row>
    <row r="31" customFormat="false" ht="15" hidden="false" customHeight="false" outlineLevel="0" collapsed="false"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</row>
    <row r="32" customFormat="false" ht="15" hidden="false" customHeight="false" outlineLevel="0" collapsed="false">
      <c r="A32" s="87" t="s">
        <v>59</v>
      </c>
      <c r="E32" s="4"/>
      <c r="F32" s="4"/>
      <c r="G32" s="4"/>
      <c r="H32" s="4"/>
      <c r="I32" s="4" t="n">
        <f aca="false">+G32*1.05+94843+8762</f>
        <v>103605</v>
      </c>
      <c r="J32" s="4"/>
      <c r="K32" s="4" t="n">
        <f aca="false">+I32*1.05+100059+8762</f>
        <v>217606.25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</row>
    <row r="33" customFormat="false" ht="15" hidden="false" customHeight="false" outlineLevel="0" collapsed="false"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</row>
    <row r="34" customFormat="false" ht="15" hidden="false" customHeight="false" outlineLevel="0" collapsed="false"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</row>
    <row r="35" customFormat="false" ht="15" hidden="false" customHeight="false" outlineLevel="0" collapsed="false"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</row>
    <row r="36" customFormat="false" ht="15" hidden="false" customHeight="false" outlineLevel="0" collapsed="false"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</row>
    <row r="37" customFormat="false" ht="15" hidden="false" customHeight="false" outlineLevel="0" collapsed="false"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</row>
    <row r="38" customFormat="false" ht="15" hidden="false" customHeight="false" outlineLevel="0" collapsed="false"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</row>
    <row r="39" customFormat="false" ht="15" hidden="false" customHeight="false" outlineLevel="0" collapsed="false"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</row>
    <row r="40" customFormat="false" ht="15" hidden="false" customHeight="false" outlineLevel="0" collapsed="false"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</row>
    <row r="43" customFormat="false" ht="15" hidden="false" customHeight="false" outlineLevel="0" collapsed="false">
      <c r="A43" s="87" t="s">
        <v>56</v>
      </c>
    </row>
    <row r="46" customFormat="false" ht="15" hidden="false" customHeight="false" outlineLevel="0" collapsed="false">
      <c r="I46" s="87" t="n">
        <v>1862</v>
      </c>
      <c r="J46" s="87" t="n">
        <f aca="false">+I46+I47</f>
        <v>8762</v>
      </c>
    </row>
    <row r="47" customFormat="false" ht="15" hidden="false" customHeight="false" outlineLevel="0" collapsed="false">
      <c r="I47" s="87" t="n">
        <v>6900</v>
      </c>
    </row>
    <row r="57" customFormat="false" ht="14.25" hidden="false" customHeight="true" outlineLevel="0" collapsed="false"/>
    <row r="58" customFormat="false" ht="13.5" hidden="false" customHeight="true" outlineLevel="0" collapsed="false">
      <c r="A58" s="84" t="s">
        <v>87</v>
      </c>
    </row>
    <row r="59" customFormat="false" ht="15" hidden="false" customHeight="true" outlineLevel="0" collapsed="false"/>
    <row r="60" customFormat="false" ht="11.25" hidden="false" customHeight="true" outlineLevel="0" collapsed="false"/>
    <row r="62" customFormat="false" ht="1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I62" s="83"/>
    </row>
  </sheetData>
  <mergeCells count="12">
    <mergeCell ref="A1:D1"/>
    <mergeCell ref="A3:D3"/>
    <mergeCell ref="A4:D4"/>
    <mergeCell ref="H4:I4"/>
    <mergeCell ref="J4:K4"/>
    <mergeCell ref="A5:D5"/>
    <mergeCell ref="A7:D7"/>
    <mergeCell ref="A9:A10"/>
    <mergeCell ref="A19:D19"/>
    <mergeCell ref="A20:D20"/>
    <mergeCell ref="A22:A23"/>
    <mergeCell ref="A62:I62"/>
  </mergeCells>
  <printOptions headings="false" gridLines="false" gridLinesSet="true" horizontalCentered="true" verticalCentered="false"/>
  <pageMargins left="0.520138888888889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05:07Z</dcterms:created>
  <dc:creator>446424</dc:creator>
  <dc:description/>
  <dc:language>en-US</dc:language>
  <cp:lastModifiedBy>raimundo.silva</cp:lastModifiedBy>
  <cp:lastPrinted>2007-05-16T17:32:50Z</cp:lastPrinted>
  <dcterms:modified xsi:type="dcterms:W3CDTF">2007-05-16T21:23:44Z</dcterms:modified>
  <cp:revision>0</cp:revision>
  <dc:subject/>
  <dc:title/>
</cp:coreProperties>
</file>