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H - 12-09-2008" sheetId="1" state="visible" r:id="rId2"/>
  </sheets>
  <definedNames>
    <definedName function="false" hidden="false" localSheetId="0" name="_xlnm.Print_Area" vbProcedure="false">'SRH - 12-09-2008'!$A$1:$I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1">
  <si>
    <t xml:space="preserve">ANEXO XX</t>
  </si>
  <si>
    <t xml:space="preserve">DESPESAS DE PESSOAL AUTORIZADAS A SOFREREM ACRÉSCIMOS</t>
  </si>
  <si>
    <t xml:space="preserve">(LDO, art. 44, § 5º)</t>
  </si>
  <si>
    <t xml:space="preserve">AUTORIZAÇÕES ESPECÍFICAS DE QUE TRATA O ART. 44, § 5º, DA LDO PARA 2010, CONSOANTE O DISPOSTO NO ART. 169, § 1º, II, DA CONSTITUIÇÃO FEDERAL.</t>
  </si>
  <si>
    <t xml:space="preserve">                    A realização das medidas constantes deste Anexo fica condicionada à observância dos limites para cada um dos poderes, na forma do art. 20 da Lei de Responsabilidade Fiscal, apurados no exercício de 2010, e à disponibilidade orçamentária e financeira.</t>
  </si>
  <si>
    <t xml:space="preserve">PODER LEGISLATIVO</t>
  </si>
  <si>
    <t xml:space="preserve">I - Concurso Público </t>
  </si>
  <si>
    <t xml:space="preserve">ÓRGÃO</t>
  </si>
  <si>
    <t xml:space="preserve">ÁREAS</t>
  </si>
  <si>
    <t xml:space="preserve">QUANT.</t>
  </si>
  <si>
    <t xml:space="preserve">CUSTO PARA 2010</t>
  </si>
  <si>
    <t xml:space="preserve">CLDF</t>
  </si>
  <si>
    <t xml:space="preserve">CONSULTOR LEGISLATIVO</t>
  </si>
  <si>
    <t xml:space="preserve">TECNICO LEGISLATIVO</t>
  </si>
  <si>
    <t xml:space="preserve">TCDF</t>
  </si>
  <si>
    <t xml:space="preserve">SERVIÇOS AUXILIARES DO TCDF</t>
  </si>
  <si>
    <t xml:space="preserve">SUBTOTAL</t>
  </si>
  <si>
    <t xml:space="preserve">II - Gratificações</t>
  </si>
  <si>
    <t xml:space="preserve">GRATIFICAÇÃO DE TITULAÇÃO</t>
  </si>
  <si>
    <t xml:space="preserve">III - Realinhamento/Reestruturação Salarial</t>
  </si>
  <si>
    <t xml:space="preserve">MODERNIZAÇÃO DA ESTRUTURA DE APOIO DO TCDF</t>
  </si>
  <si>
    <t xml:space="preserve">TOTAL PODER LEGISLATIVO</t>
  </si>
  <si>
    <t xml:space="preserve">PODER EXECUTIVO</t>
  </si>
  <si>
    <t xml:space="preserve">IV - Remuneração - Melhorias Salariais do Servidor (Recursos do Tesouro)</t>
  </si>
  <si>
    <t xml:space="preserve">GDF</t>
  </si>
  <si>
    <t xml:space="preserve">Melhorias Salariais para os Servidores</t>
  </si>
  <si>
    <t xml:space="preserve">V - Remuneração - Melhorias Salariais do Servidor (Recursos Próprio da Unidade)</t>
  </si>
  <si>
    <t xml:space="preserve">DETRAN</t>
  </si>
  <si>
    <t xml:space="preserve">VI - Remuneração - Melhorias Salariais do Servidor (Recursos do Tesouro e do FCDF)</t>
  </si>
  <si>
    <t xml:space="preserve">EDUCAÇÃO</t>
  </si>
  <si>
    <t xml:space="preserve">SAÚDE</t>
  </si>
  <si>
    <t xml:space="preserve">TOTAL REAJUSTES</t>
  </si>
  <si>
    <t xml:space="preserve">VII - Concurso Público</t>
  </si>
  <si>
    <t xml:space="preserve">CARGO</t>
  </si>
  <si>
    <t xml:space="preserve">NOMEAÇÕES 2010</t>
  </si>
  <si>
    <t xml:space="preserve">REMUNERAÇÃO</t>
  </si>
  <si>
    <t xml:space="preserve">TOTAL ÓRGÃO</t>
  </si>
  <si>
    <t xml:space="preserve">DER</t>
  </si>
  <si>
    <t xml:space="preserve">Analista de Ativ. Rodoviárias</t>
  </si>
  <si>
    <t xml:space="preserve">Técnico de Ativ. Rodoviárias</t>
  </si>
  <si>
    <t xml:space="preserve">Analista de Trânsito</t>
  </si>
  <si>
    <t xml:space="preserve">Auxiliar de Trânsito</t>
  </si>
  <si>
    <t xml:space="preserve">Assistente de Trânsito</t>
  </si>
  <si>
    <t xml:space="preserve">Agente de Trânsito</t>
  </si>
  <si>
    <t xml:space="preserve">SE</t>
  </si>
  <si>
    <t xml:space="preserve">Professor Educação Básica</t>
  </si>
  <si>
    <t xml:space="preserve">Médico</t>
  </si>
  <si>
    <t xml:space="preserve">Analsita de Educação</t>
  </si>
  <si>
    <t xml:space="preserve">Técnico de Educação</t>
  </si>
  <si>
    <t xml:space="preserve">DFTRANS</t>
  </si>
  <si>
    <t xml:space="preserve">Analista de Transportes Urbanos</t>
  </si>
  <si>
    <t xml:space="preserve">Técnico de Transportes Urbanos</t>
  </si>
  <si>
    <t xml:space="preserve">Fiscal de Atividades Urbanas - Transportes</t>
  </si>
  <si>
    <t xml:space="preserve">SEDEST</t>
  </si>
  <si>
    <t xml:space="preserve">Especialista em Assitência Social</t>
  </si>
  <si>
    <t xml:space="preserve">Técnico em Assistência Social</t>
  </si>
  <si>
    <t xml:space="preserve">SES</t>
  </si>
  <si>
    <t xml:space="preserve">Agente Comunitário de Saúde</t>
  </si>
  <si>
    <t xml:space="preserve">Auxiliar em Saúde - AOSD – Ortopedia e Gesso</t>
  </si>
  <si>
    <t xml:space="preserve">Auxiliar em Saúde -AOSD – Patologia Clínica</t>
  </si>
  <si>
    <t xml:space="preserve">Especialista em Saúde – Biológo</t>
  </si>
  <si>
    <t xml:space="preserve">Especialista em Saúde – Físico</t>
  </si>
  <si>
    <t xml:space="preserve">Especialista em Saúde – Administrador</t>
  </si>
  <si>
    <t xml:space="preserve">Especialista em Saúde – Farmacêutico Bioquímico/Laboratório</t>
  </si>
  <si>
    <t xml:space="preserve">Especialista em Saúde – Fisioterapeuta</t>
  </si>
  <si>
    <t xml:space="preserve">Especialista em Saúde – Psicólogo</t>
  </si>
  <si>
    <t xml:space="preserve">Enfermeiro</t>
  </si>
  <si>
    <t xml:space="preserve">Técnico em saúde – Téc. em Nutrição</t>
  </si>
  <si>
    <t xml:space="preserve">Técnico em Saúde – Téc. Laboratório/Patologia Clínica</t>
  </si>
  <si>
    <t xml:space="preserve">Técnico em Saúde – Técnico Administrativo</t>
  </si>
  <si>
    <t xml:space="preserve">ADASA</t>
  </si>
  <si>
    <t xml:space="preserve">Regulador de Serviços Públicos</t>
  </si>
  <si>
    <t xml:space="preserve">Advogado</t>
  </si>
  <si>
    <t xml:space="preserve">Técnico em Regulação de Serviços Públicos</t>
  </si>
  <si>
    <t xml:space="preserve">SEOPS</t>
  </si>
  <si>
    <t xml:space="preserve">Analista de Finanças e Controle</t>
  </si>
  <si>
    <t xml:space="preserve">SSP</t>
  </si>
  <si>
    <t xml:space="preserve">Técnico Penitenciário</t>
  </si>
  <si>
    <t xml:space="preserve">SEF</t>
  </si>
  <si>
    <t xml:space="preserve">Auditor Tributário</t>
  </si>
  <si>
    <t xml:space="preserve">Analista Fazendário</t>
  </si>
  <si>
    <t xml:space="preserve">Técnico Fazendário</t>
  </si>
  <si>
    <t xml:space="preserve">SEJUS</t>
  </si>
  <si>
    <t xml:space="preserve">Especialista em Assistência Social</t>
  </si>
  <si>
    <t xml:space="preserve">JARDIM BOTÂNICO</t>
  </si>
  <si>
    <t xml:space="preserve">Analista de Administração Pública</t>
  </si>
  <si>
    <t xml:space="preserve">Técnico de Administração Pública</t>
  </si>
  <si>
    <t xml:space="preserve">IPREV</t>
  </si>
  <si>
    <t xml:space="preserve">Analista de Gestão Previdênciária</t>
  </si>
  <si>
    <t xml:space="preserve">Técnico de Gestão Previdênciária</t>
  </si>
  <si>
    <t xml:space="preserve">CULTURA</t>
  </si>
  <si>
    <t xml:space="preserve">Analista de Atividades Culturais</t>
  </si>
  <si>
    <t xml:space="preserve">Técnico de Atividades Culturais</t>
  </si>
  <si>
    <t xml:space="preserve">IBRAM</t>
  </si>
  <si>
    <t xml:space="preserve">Fiscal de Atividades Urbanas - Meio Ambiente</t>
  </si>
  <si>
    <t xml:space="preserve">Analista de Atividades do Meio Ambiente</t>
  </si>
  <si>
    <t xml:space="preserve">Técnico de Atividades do Meio Ambiente</t>
  </si>
  <si>
    <t xml:space="preserve">JARDIM ZOOLÓGICO</t>
  </si>
  <si>
    <t xml:space="preserve">FHB</t>
  </si>
  <si>
    <t xml:space="preserve">Analista de Atividades do Hemocentro</t>
  </si>
  <si>
    <t xml:space="preserve">Técnico de Atividades do Hemocentro</t>
  </si>
  <si>
    <t xml:space="preserve">SEAPA</t>
  </si>
  <si>
    <t xml:space="preserve">Analista de Desen. e Fisc. Agropecuária</t>
  </si>
  <si>
    <t xml:space="preserve">Técnico de Desen. e Fisc. Agropecuária</t>
  </si>
  <si>
    <t xml:space="preserve">SEPLAG</t>
  </si>
  <si>
    <t xml:space="preserve">Gestor de Políticas Públicas</t>
  </si>
  <si>
    <t xml:space="preserve">Analista de Planejamento e Orçamento</t>
  </si>
  <si>
    <t xml:space="preserve">CEAJUR</t>
  </si>
  <si>
    <t xml:space="preserve">Procurador de Assistência Judiciária (Defensor)</t>
  </si>
  <si>
    <t xml:space="preserve">PGDF</t>
  </si>
  <si>
    <t xml:space="preserve">Procurador do DF</t>
  </si>
  <si>
    <t xml:space="preserve">Analista de Apoio Ativ. Jurídicas</t>
  </si>
  <si>
    <t xml:space="preserve">Assistente de Apoio Ativ. Jurídicas</t>
  </si>
  <si>
    <t xml:space="preserve">EMATER</t>
  </si>
  <si>
    <t xml:space="preserve">Técnico Especializado</t>
  </si>
  <si>
    <t xml:space="preserve">Esxtensionista Rural - NS</t>
  </si>
  <si>
    <t xml:space="preserve">Esxtensionista Rural - NM</t>
  </si>
  <si>
    <t xml:space="preserve">Técnico em Informática</t>
  </si>
  <si>
    <t xml:space="preserve">Assistente Administrativo</t>
  </si>
  <si>
    <t xml:space="preserve">Eletrecista</t>
  </si>
  <si>
    <t xml:space="preserve">Motorista</t>
  </si>
  <si>
    <t xml:space="preserve">Mecânico Automotivo</t>
  </si>
  <si>
    <t xml:space="preserve">CBMDF</t>
  </si>
  <si>
    <t xml:space="preserve">Serviço Voluntário</t>
  </si>
  <si>
    <t xml:space="preserve">VIII - Criação de Cargos Comissionados</t>
  </si>
  <si>
    <t xml:space="preserve">nom</t>
  </si>
  <si>
    <t xml:space="preserve">meses</t>
  </si>
  <si>
    <t xml:space="preserve">CUSTO</t>
  </si>
  <si>
    <t xml:space="preserve">CUSTO ÓRGÃO</t>
  </si>
  <si>
    <t xml:space="preserve">Subcoordenador Técnico - DFG-10</t>
  </si>
  <si>
    <t xml:space="preserve">Subcoordenador Financeiro - DFG-10</t>
  </si>
  <si>
    <t xml:space="preserve">Subcoordenador Administrativo - DFG-10</t>
  </si>
  <si>
    <t xml:space="preserve">Coordenador Geral - DFG 12 </t>
  </si>
  <si>
    <t xml:space="preserve">Supervisores e Chefe de Secretaria (diurno) - FGIE-01</t>
  </si>
  <si>
    <t xml:space="preserve">Supervisores (noturno) - FGIE-02</t>
  </si>
  <si>
    <t xml:space="preserve">Diretor - DFIE-07</t>
  </si>
  <si>
    <t xml:space="preserve">Vice-Diretor - DFIE-06</t>
  </si>
  <si>
    <t xml:space="preserve">Diretor- DFIE-10</t>
  </si>
  <si>
    <t xml:space="preserve">Vice-Diretor - DFIE-08</t>
  </si>
  <si>
    <t xml:space="preserve">TOTAL PODER EXECUTIVO</t>
  </si>
  <si>
    <t xml:space="preserve">TOTAL GERAL (LEGISLATIVO + EXECUTIVO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 &quot;#,##0.00_);[RED]&quot;(R$ &quot;#,##0.00\)"/>
    <numFmt numFmtId="166" formatCode="_(* #,##0_);_(* \(#,##0\);_(* \-??_);_(@_)"/>
    <numFmt numFmtId="167" formatCode="_(* #,##0.00_);_(* \(#,##0.00\);_(* \-??_);_(@_)"/>
    <numFmt numFmtId="168" formatCode="#,##0"/>
    <numFmt numFmtId="169" formatCode="_-* #,##0.00_-;\-* #,##0.00_-;_-* \-??_-;_-@_-"/>
    <numFmt numFmtId="170" formatCode="General"/>
    <numFmt numFmtId="171" formatCode="0.00"/>
    <numFmt numFmtId="172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name val="Tahom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0"/>
  <sheetViews>
    <sheetView showFormulas="false" showGridLines="false" showRowColHeaders="true" showZeros="true" rightToLeft="false" tabSelected="true" showOutlineSymbols="true" defaultGridColor="true" view="pageBreakPreview" topLeftCell="A115" colorId="64" zoomScale="90" zoomScaleNormal="75" zoomScalePageLayoutView="90" workbookViewId="0">
      <selection pane="topLeft" activeCell="B112" activeCellId="0" sqref="B1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2.85"/>
    <col collapsed="false" customWidth="true" hidden="false" outlineLevel="0" max="3" min="3" style="1" width="18.85"/>
    <col collapsed="false" customWidth="true" hidden="false" outlineLevel="0" max="4" min="4" style="1" width="17.28"/>
    <col collapsed="false" customWidth="true" hidden="false" outlineLevel="0" max="5" min="5" style="1" width="17.99"/>
    <col collapsed="false" customWidth="true" hidden="true" outlineLevel="0" max="6" min="6" style="1" width="13.7"/>
    <col collapsed="false" customWidth="true" hidden="true" outlineLevel="0" max="7" min="7" style="1" width="14.7"/>
    <col collapsed="false" customWidth="true" hidden="true" outlineLevel="0" max="8" min="8" style="1" width="8.41"/>
    <col collapsed="false" customWidth="true" hidden="true" outlineLevel="0" max="9" min="9" style="1" width="7.7"/>
    <col collapsed="false" customWidth="true" hidden="false" outlineLevel="0" max="10" min="10" style="1" width="11.7"/>
    <col collapsed="false" customWidth="true" hidden="false" outlineLevel="0" max="11" min="11" style="1" width="13.99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</row>
    <row r="4" customFormat="false" ht="18" hidden="false" customHeight="true" outlineLevel="0" collapsed="false">
      <c r="A4" s="2" t="s">
        <v>1</v>
      </c>
      <c r="B4" s="2"/>
      <c r="C4" s="2"/>
      <c r="D4" s="2"/>
      <c r="E4" s="2"/>
    </row>
    <row r="5" customFormat="false" ht="13.5" hidden="false" customHeight="true" outlineLevel="0" collapsed="false">
      <c r="A5" s="3" t="s">
        <v>2</v>
      </c>
      <c r="B5" s="3"/>
      <c r="C5" s="3"/>
      <c r="D5" s="3"/>
      <c r="E5" s="3"/>
    </row>
    <row r="6" customFormat="false" ht="11.25" hidden="false" customHeight="true" outlineLevel="0" collapsed="false">
      <c r="A6" s="4"/>
      <c r="B6" s="5"/>
      <c r="C6" s="5"/>
      <c r="D6" s="5"/>
      <c r="E6" s="6"/>
    </row>
    <row r="7" s="8" customFormat="true" ht="34.5" hidden="false" customHeight="true" outlineLevel="0" collapsed="false">
      <c r="A7" s="7" t="s">
        <v>3</v>
      </c>
      <c r="B7" s="7"/>
      <c r="C7" s="7"/>
      <c r="D7" s="7"/>
      <c r="E7" s="7"/>
    </row>
    <row r="8" customFormat="false" ht="15.75" hidden="false" customHeight="false" outlineLevel="0" collapsed="false">
      <c r="A8" s="9"/>
      <c r="B8" s="9"/>
      <c r="C8" s="9"/>
      <c r="D8" s="9"/>
    </row>
    <row r="9" customFormat="false" ht="30.75" hidden="false" customHeight="true" outlineLevel="0" collapsed="false">
      <c r="A9" s="10" t="s">
        <v>4</v>
      </c>
      <c r="B9" s="10"/>
      <c r="C9" s="10"/>
      <c r="D9" s="10"/>
      <c r="E9" s="10"/>
    </row>
    <row r="10" customFormat="false" ht="25.5" hidden="false" customHeight="true" outlineLevel="0" collapsed="false">
      <c r="A10" s="2" t="s">
        <v>5</v>
      </c>
      <c r="B10" s="2"/>
      <c r="C10" s="2"/>
      <c r="D10" s="2"/>
    </row>
    <row r="11" customFormat="false" ht="15.75" hidden="false" customHeight="true" outlineLevel="0" collapsed="false">
      <c r="A11" s="11" t="s">
        <v>6</v>
      </c>
      <c r="D11" s="12" t="n">
        <v>1</v>
      </c>
    </row>
    <row r="12" customFormat="false" ht="32.25" hidden="false" customHeight="true" outlineLevel="0" collapsed="false">
      <c r="A12" s="13" t="s">
        <v>7</v>
      </c>
      <c r="B12" s="13" t="s">
        <v>8</v>
      </c>
      <c r="C12" s="13" t="s">
        <v>9</v>
      </c>
      <c r="D12" s="13" t="s">
        <v>10</v>
      </c>
      <c r="J12" s="14"/>
      <c r="N12" s="14"/>
    </row>
    <row r="13" customFormat="false" ht="16.5" hidden="false" customHeight="true" outlineLevel="0" collapsed="false">
      <c r="A13" s="15" t="s">
        <v>11</v>
      </c>
      <c r="B13" s="16" t="s">
        <v>12</v>
      </c>
      <c r="C13" s="17" t="n">
        <v>23</v>
      </c>
      <c r="D13" s="17" t="n">
        <v>2490026</v>
      </c>
      <c r="E13" s="18"/>
      <c r="J13" s="14"/>
      <c r="L13" s="14"/>
    </row>
    <row r="14" customFormat="false" ht="14.25" hidden="false" customHeight="true" outlineLevel="0" collapsed="false">
      <c r="A14" s="15"/>
      <c r="B14" s="16" t="s">
        <v>13</v>
      </c>
      <c r="C14" s="17" t="n">
        <v>8</v>
      </c>
      <c r="D14" s="17" t="n">
        <v>623366</v>
      </c>
      <c r="E14" s="18"/>
      <c r="N14" s="14"/>
    </row>
    <row r="15" customFormat="false" ht="15" hidden="false" customHeight="true" outlineLevel="0" collapsed="false">
      <c r="A15" s="19"/>
      <c r="B15" s="20"/>
      <c r="C15" s="21"/>
      <c r="D15" s="22"/>
      <c r="E15" s="18"/>
      <c r="J15" s="14"/>
    </row>
    <row r="16" customFormat="false" ht="15" hidden="false" customHeight="true" outlineLevel="0" collapsed="false">
      <c r="A16" s="23" t="s">
        <v>14</v>
      </c>
      <c r="B16" s="24" t="s">
        <v>15</v>
      </c>
      <c r="C16" s="25" t="n">
        <v>25</v>
      </c>
      <c r="D16" s="26" t="n">
        <v>3106675</v>
      </c>
      <c r="E16" s="18"/>
    </row>
    <row r="17" customFormat="false" ht="20.25" hidden="false" customHeight="true" outlineLevel="0" collapsed="false">
      <c r="A17" s="27" t="s">
        <v>16</v>
      </c>
      <c r="B17" s="27"/>
      <c r="C17" s="28" t="n">
        <f aca="false">SUM(C13:C16)</f>
        <v>56</v>
      </c>
      <c r="D17" s="28" t="n">
        <f aca="false">SUM(D13:D16)</f>
        <v>6220067</v>
      </c>
      <c r="K17" s="29"/>
      <c r="L17" s="14"/>
    </row>
    <row r="18" customFormat="false" ht="12.95" hidden="false" customHeight="true" outlineLevel="0" collapsed="false">
      <c r="A18" s="30"/>
      <c r="B18" s="31"/>
      <c r="C18" s="32"/>
      <c r="D18" s="32"/>
    </row>
    <row r="19" customFormat="false" ht="12.95" hidden="false" customHeight="true" outlineLevel="0" collapsed="false">
      <c r="A19" s="33" t="s">
        <v>17</v>
      </c>
      <c r="B19" s="33"/>
    </row>
    <row r="20" customFormat="false" ht="32.25" hidden="false" customHeight="true" outlineLevel="0" collapsed="false">
      <c r="A20" s="13" t="s">
        <v>7</v>
      </c>
      <c r="B20" s="13" t="s">
        <v>8</v>
      </c>
      <c r="C20" s="13" t="s">
        <v>9</v>
      </c>
      <c r="D20" s="13" t="s">
        <v>10</v>
      </c>
    </row>
    <row r="21" customFormat="false" ht="15" hidden="false" customHeight="true" outlineLevel="0" collapsed="false">
      <c r="A21" s="15" t="s">
        <v>14</v>
      </c>
      <c r="B21" s="16" t="s">
        <v>18</v>
      </c>
      <c r="C21" s="17"/>
      <c r="D21" s="22"/>
    </row>
    <row r="22" customFormat="false" ht="18" hidden="false" customHeight="true" outlineLevel="0" collapsed="false">
      <c r="A22" s="27" t="s">
        <v>16</v>
      </c>
      <c r="B22" s="27"/>
      <c r="C22" s="28" t="n">
        <f aca="false">SUM(C21:C21)</f>
        <v>0</v>
      </c>
      <c r="D22" s="22" t="n">
        <f aca="false">+D21</f>
        <v>0</v>
      </c>
    </row>
    <row r="23" customFormat="false" ht="15.2" hidden="false" customHeight="true" outlineLevel="0" collapsed="false">
      <c r="A23" s="34"/>
      <c r="B23" s="34"/>
      <c r="C23" s="34"/>
      <c r="D23" s="35"/>
    </row>
    <row r="24" customFormat="false" ht="15.2" hidden="false" customHeight="true" outlineLevel="0" collapsed="false">
      <c r="A24" s="11" t="s">
        <v>19</v>
      </c>
    </row>
    <row r="25" customFormat="false" ht="31.5" hidden="false" customHeight="false" outlineLevel="0" collapsed="false">
      <c r="A25" s="13" t="s">
        <v>7</v>
      </c>
      <c r="B25" s="13" t="s">
        <v>8</v>
      </c>
      <c r="C25" s="13" t="s">
        <v>9</v>
      </c>
      <c r="D25" s="13" t="s">
        <v>10</v>
      </c>
    </row>
    <row r="26" customFormat="false" ht="15" hidden="false" customHeight="true" outlineLevel="0" collapsed="false">
      <c r="A26" s="36" t="s">
        <v>14</v>
      </c>
      <c r="B26" s="20" t="s">
        <v>20</v>
      </c>
      <c r="C26" s="22"/>
      <c r="D26" s="22"/>
    </row>
    <row r="27" customFormat="false" ht="15.2" hidden="false" customHeight="true" outlineLevel="0" collapsed="false">
      <c r="A27" s="27" t="s">
        <v>16</v>
      </c>
      <c r="B27" s="27"/>
      <c r="C27" s="28" t="n">
        <f aca="false">SUM(C26:C26)</f>
        <v>0</v>
      </c>
      <c r="D27" s="37" t="n">
        <f aca="false">SUM(D26)</f>
        <v>0</v>
      </c>
    </row>
    <row r="28" customFormat="false" ht="15.2" hidden="false" customHeight="true" outlineLevel="0" collapsed="false">
      <c r="A28" s="38"/>
      <c r="B28" s="38"/>
      <c r="C28" s="39"/>
      <c r="D28" s="40"/>
    </row>
    <row r="29" customFormat="false" ht="15.2" hidden="false" customHeight="true" outlineLevel="0" collapsed="false">
      <c r="A29" s="41" t="s">
        <v>21</v>
      </c>
      <c r="B29" s="41"/>
      <c r="C29" s="42" t="n">
        <f aca="false">+C26+C22+C17</f>
        <v>56</v>
      </c>
      <c r="D29" s="43" t="n">
        <f aca="false">+D26+D22+D17</f>
        <v>6220067</v>
      </c>
    </row>
    <row r="30" customFormat="false" ht="15.2" hidden="false" customHeight="true" outlineLevel="0" collapsed="false">
      <c r="A30" s="30"/>
      <c r="B30" s="31"/>
      <c r="C30" s="35"/>
    </row>
    <row r="31" customFormat="false" ht="15.2" hidden="false" customHeight="true" outlineLevel="0" collapsed="false">
      <c r="A31" s="30"/>
      <c r="B31" s="31"/>
      <c r="C31" s="35"/>
    </row>
    <row r="32" customFormat="false" ht="15.2" hidden="false" customHeight="true" outlineLevel="0" collapsed="false">
      <c r="A32" s="30"/>
      <c r="B32" s="31"/>
      <c r="C32" s="35"/>
    </row>
    <row r="33" customFormat="false" ht="15" hidden="false" customHeight="true" outlineLevel="0" collapsed="false">
      <c r="A33" s="2" t="s">
        <v>22</v>
      </c>
      <c r="B33" s="2"/>
      <c r="C33" s="2"/>
      <c r="D33" s="2"/>
    </row>
    <row r="34" customFormat="false" ht="15.75" hidden="false" customHeight="false" outlineLevel="0" collapsed="false">
      <c r="A34" s="44"/>
      <c r="B34" s="45"/>
      <c r="C34" s="45"/>
      <c r="D34" s="45"/>
      <c r="E34" s="46"/>
    </row>
    <row r="35" customFormat="false" ht="15.75" hidden="false" customHeight="false" outlineLevel="0" collapsed="false">
      <c r="A35" s="47" t="s">
        <v>23</v>
      </c>
      <c r="B35" s="48"/>
      <c r="C35" s="48"/>
      <c r="D35" s="48"/>
      <c r="E35" s="49"/>
    </row>
    <row r="36" customFormat="false" ht="31.5" hidden="false" customHeight="false" outlineLevel="0" collapsed="false">
      <c r="A36" s="50" t="s">
        <v>7</v>
      </c>
      <c r="B36" s="50" t="s">
        <v>8</v>
      </c>
      <c r="C36" s="50" t="s">
        <v>9</v>
      </c>
      <c r="D36" s="50" t="s">
        <v>10</v>
      </c>
      <c r="E36" s="49"/>
    </row>
    <row r="37" customFormat="false" ht="15.75" hidden="false" customHeight="false" outlineLevel="0" collapsed="false">
      <c r="A37" s="51" t="s">
        <v>24</v>
      </c>
      <c r="B37" s="52" t="s">
        <v>25</v>
      </c>
      <c r="C37" s="22" t="n">
        <f aca="false">48553-C42</f>
        <v>47655</v>
      </c>
      <c r="D37" s="22" t="n">
        <f aca="false">167988450-D42</f>
        <v>163192640</v>
      </c>
      <c r="E37" s="53"/>
    </row>
    <row r="38" customFormat="false" ht="15.75" hidden="false" customHeight="true" outlineLevel="0" collapsed="false">
      <c r="A38" s="54" t="s">
        <v>16</v>
      </c>
      <c r="B38" s="54"/>
      <c r="C38" s="55" t="n">
        <f aca="false">SUM(C37:C37)</f>
        <v>47655</v>
      </c>
      <c r="D38" s="56" t="n">
        <f aca="false">+D37</f>
        <v>163192640</v>
      </c>
      <c r="E38" s="49"/>
    </row>
    <row r="39" customFormat="false" ht="15.75" hidden="false" customHeight="false" outlineLevel="0" collapsed="false">
      <c r="A39" s="57"/>
      <c r="B39" s="58"/>
      <c r="C39" s="59"/>
      <c r="D39" s="48"/>
      <c r="E39" s="49"/>
    </row>
    <row r="40" customFormat="false" ht="15.75" hidden="false" customHeight="false" outlineLevel="0" collapsed="false">
      <c r="A40" s="47" t="s">
        <v>26</v>
      </c>
      <c r="B40" s="48"/>
      <c r="C40" s="48"/>
      <c r="D40" s="48" t="n">
        <v>167988450.1601</v>
      </c>
      <c r="E40" s="49"/>
    </row>
    <row r="41" customFormat="false" ht="31.5" hidden="false" customHeight="false" outlineLevel="0" collapsed="false">
      <c r="A41" s="50" t="s">
        <v>7</v>
      </c>
      <c r="B41" s="50" t="s">
        <v>8</v>
      </c>
      <c r="C41" s="50" t="s">
        <v>9</v>
      </c>
      <c r="D41" s="50" t="s">
        <v>10</v>
      </c>
      <c r="E41" s="49"/>
    </row>
    <row r="42" customFormat="false" ht="15.75" hidden="false" customHeight="false" outlineLevel="0" collapsed="false">
      <c r="A42" s="51" t="s">
        <v>27</v>
      </c>
      <c r="B42" s="52" t="s">
        <v>25</v>
      </c>
      <c r="C42" s="22" t="n">
        <f aca="false">523+375</f>
        <v>898</v>
      </c>
      <c r="D42" s="22" t="n">
        <f aca="false">2562086+2233724</f>
        <v>4795810</v>
      </c>
      <c r="E42" s="49"/>
    </row>
    <row r="43" customFormat="false" ht="15.75" hidden="false" customHeight="true" outlineLevel="0" collapsed="false">
      <c r="A43" s="54" t="s">
        <v>16</v>
      </c>
      <c r="B43" s="54"/>
      <c r="C43" s="55" t="n">
        <f aca="false">SUM(C42:C42)</f>
        <v>898</v>
      </c>
      <c r="D43" s="56" t="n">
        <f aca="false">+D42</f>
        <v>4795810</v>
      </c>
      <c r="E43" s="49"/>
    </row>
    <row r="44" customFormat="false" ht="15.75" hidden="false" customHeight="false" outlineLevel="0" collapsed="false">
      <c r="A44" s="47" t="s">
        <v>28</v>
      </c>
      <c r="B44" s="48"/>
      <c r="C44" s="48"/>
      <c r="D44" s="48"/>
      <c r="E44" s="49"/>
    </row>
    <row r="45" customFormat="false" ht="31.5" hidden="false" customHeight="false" outlineLevel="0" collapsed="false">
      <c r="A45" s="50" t="s">
        <v>7</v>
      </c>
      <c r="B45" s="50" t="s">
        <v>8</v>
      </c>
      <c r="C45" s="50" t="s">
        <v>9</v>
      </c>
      <c r="D45" s="50" t="s">
        <v>10</v>
      </c>
      <c r="E45" s="49"/>
    </row>
    <row r="46" customFormat="false" ht="15.75" hidden="false" customHeight="false" outlineLevel="0" collapsed="false">
      <c r="A46" s="60" t="s">
        <v>29</v>
      </c>
      <c r="B46" s="52" t="s">
        <v>25</v>
      </c>
      <c r="C46" s="61" t="n">
        <v>59957</v>
      </c>
      <c r="D46" s="22" t="n">
        <v>249523962</v>
      </c>
      <c r="E46" s="49"/>
    </row>
    <row r="47" customFormat="false" ht="15.75" hidden="false" customHeight="false" outlineLevel="0" collapsed="false">
      <c r="A47" s="60" t="s">
        <v>30</v>
      </c>
      <c r="B47" s="52" t="s">
        <v>25</v>
      </c>
      <c r="C47" s="61" t="n">
        <v>32231</v>
      </c>
      <c r="D47" s="22" t="n">
        <v>122514660</v>
      </c>
      <c r="E47" s="49"/>
    </row>
    <row r="48" customFormat="false" ht="15.75" hidden="false" customHeight="true" outlineLevel="0" collapsed="false">
      <c r="A48" s="54" t="s">
        <v>16</v>
      </c>
      <c r="B48" s="54"/>
      <c r="C48" s="55" t="n">
        <f aca="false">+C47+C46</f>
        <v>92188</v>
      </c>
      <c r="D48" s="55" t="n">
        <f aca="false">+D47+D46</f>
        <v>372038622</v>
      </c>
      <c r="E48" s="49"/>
    </row>
    <row r="49" customFormat="false" ht="16.5" hidden="false" customHeight="false" outlineLevel="0" collapsed="false">
      <c r="A49" s="62"/>
      <c r="B49" s="48"/>
      <c r="C49" s="48"/>
      <c r="D49" s="48"/>
      <c r="E49" s="49"/>
    </row>
    <row r="50" customFormat="false" ht="16.5" hidden="false" customHeight="false" outlineLevel="0" collapsed="false">
      <c r="A50" s="63" t="s">
        <v>31</v>
      </c>
      <c r="B50" s="63"/>
      <c r="C50" s="64" t="n">
        <f aca="false">+C48+C43+C38</f>
        <v>140741</v>
      </c>
      <c r="D50" s="64" t="n">
        <f aca="false">+D48+D43+D38</f>
        <v>540027072</v>
      </c>
      <c r="E50" s="65"/>
    </row>
    <row r="51" customFormat="false" ht="18" hidden="false" customHeight="true" outlineLevel="0" collapsed="false">
      <c r="A51" s="62"/>
      <c r="B51" s="48"/>
      <c r="C51" s="48"/>
      <c r="D51" s="48"/>
      <c r="E51" s="49"/>
    </row>
    <row r="52" customFormat="false" ht="16.5" hidden="false" customHeight="false" outlineLevel="0" collapsed="false">
      <c r="A52" s="47" t="s">
        <v>32</v>
      </c>
      <c r="B52" s="48"/>
      <c r="C52" s="48"/>
      <c r="D52" s="48"/>
      <c r="E52" s="49"/>
    </row>
    <row r="53" customFormat="false" ht="16.5" hidden="false" customHeight="false" outlineLevel="0" collapsed="false">
      <c r="A53" s="66" t="s">
        <v>7</v>
      </c>
      <c r="B53" s="67" t="s">
        <v>33</v>
      </c>
      <c r="C53" s="68" t="s">
        <v>34</v>
      </c>
      <c r="D53" s="66" t="s">
        <v>35</v>
      </c>
      <c r="E53" s="66" t="s">
        <v>36</v>
      </c>
    </row>
    <row r="54" customFormat="false" ht="15.75" hidden="false" customHeight="true" outlineLevel="0" collapsed="false">
      <c r="A54" s="69" t="s">
        <v>37</v>
      </c>
      <c r="B54" s="70" t="s">
        <v>38</v>
      </c>
      <c r="C54" s="71" t="n">
        <v>10</v>
      </c>
      <c r="D54" s="72" t="n">
        <v>289127</v>
      </c>
      <c r="E54" s="73" t="n">
        <f aca="false">D54+D55</f>
        <v>2520217</v>
      </c>
    </row>
    <row r="55" customFormat="false" ht="16.5" hidden="false" customHeight="false" outlineLevel="0" collapsed="false">
      <c r="A55" s="69"/>
      <c r="B55" s="74" t="s">
        <v>39</v>
      </c>
      <c r="C55" s="75" t="n">
        <v>100</v>
      </c>
      <c r="D55" s="76" t="n">
        <v>2231090</v>
      </c>
      <c r="E55" s="73"/>
    </row>
    <row r="56" customFormat="false" ht="15.75" hidden="false" customHeight="true" outlineLevel="0" collapsed="false">
      <c r="A56" s="69" t="s">
        <v>27</v>
      </c>
      <c r="B56" s="70" t="s">
        <v>40</v>
      </c>
      <c r="C56" s="71" t="n">
        <v>15</v>
      </c>
      <c r="D56" s="72" t="n">
        <v>877462.5</v>
      </c>
      <c r="E56" s="77" t="n">
        <f aca="false">SUM(D56:D59)</f>
        <v>5470148.5</v>
      </c>
    </row>
    <row r="57" customFormat="false" ht="15.75" hidden="false" customHeight="false" outlineLevel="0" collapsed="false">
      <c r="A57" s="69"/>
      <c r="B57" s="78" t="s">
        <v>41</v>
      </c>
      <c r="C57" s="79" t="n">
        <v>50</v>
      </c>
      <c r="D57" s="80" t="n">
        <v>1373010</v>
      </c>
      <c r="E57" s="77"/>
    </row>
    <row r="58" customFormat="false" ht="15.75" hidden="false" customHeight="false" outlineLevel="0" collapsed="false">
      <c r="A58" s="69"/>
      <c r="B58" s="78" t="s">
        <v>42</v>
      </c>
      <c r="C58" s="79" t="n">
        <v>20</v>
      </c>
      <c r="D58" s="80" t="n">
        <v>798026</v>
      </c>
      <c r="E58" s="77"/>
    </row>
    <row r="59" customFormat="false" ht="16.5" hidden="false" customHeight="false" outlineLevel="0" collapsed="false">
      <c r="A59" s="69"/>
      <c r="B59" s="74" t="s">
        <v>43</v>
      </c>
      <c r="C59" s="75" t="n">
        <v>50</v>
      </c>
      <c r="D59" s="76" t="n">
        <v>2421650</v>
      </c>
      <c r="E59" s="77"/>
    </row>
    <row r="60" customFormat="false" ht="15.75" hidden="false" customHeight="true" outlineLevel="0" collapsed="false">
      <c r="A60" s="69" t="s">
        <v>44</v>
      </c>
      <c r="B60" s="81" t="s">
        <v>45</v>
      </c>
      <c r="C60" s="71" t="n">
        <v>400</v>
      </c>
      <c r="D60" s="72" t="n">
        <v>9960000</v>
      </c>
      <c r="E60" s="77" t="n">
        <f aca="false">SUM(D60:D63)</f>
        <v>18095298.454</v>
      </c>
    </row>
    <row r="61" customFormat="false" ht="15.75" hidden="false" customHeight="false" outlineLevel="0" collapsed="false">
      <c r="A61" s="69"/>
      <c r="B61" s="82" t="s">
        <v>46</v>
      </c>
      <c r="C61" s="79" t="n">
        <v>20</v>
      </c>
      <c r="D61" s="80" t="n">
        <v>941948.454</v>
      </c>
      <c r="E61" s="77"/>
    </row>
    <row r="62" customFormat="false" ht="15.75" hidden="false" customHeight="false" outlineLevel="0" collapsed="false">
      <c r="A62" s="69"/>
      <c r="B62" s="83" t="s">
        <v>47</v>
      </c>
      <c r="C62" s="84" t="n">
        <v>100</v>
      </c>
      <c r="D62" s="80" t="n">
        <v>2668630</v>
      </c>
      <c r="E62" s="77"/>
    </row>
    <row r="63" customFormat="false" ht="16.5" hidden="false" customHeight="false" outlineLevel="0" collapsed="false">
      <c r="A63" s="69"/>
      <c r="B63" s="74" t="s">
        <v>48</v>
      </c>
      <c r="C63" s="75" t="n">
        <v>300</v>
      </c>
      <c r="D63" s="76" t="n">
        <v>4524720</v>
      </c>
      <c r="E63" s="77"/>
    </row>
    <row r="64" customFormat="false" ht="15.75" hidden="false" customHeight="true" outlineLevel="0" collapsed="false">
      <c r="A64" s="69" t="s">
        <v>49</v>
      </c>
      <c r="B64" s="81" t="s">
        <v>50</v>
      </c>
      <c r="C64" s="71" t="n">
        <v>20</v>
      </c>
      <c r="D64" s="72" t="n">
        <v>756012</v>
      </c>
      <c r="E64" s="77" t="n">
        <f aca="false">SUM(D64:D66)</f>
        <v>6538458.5</v>
      </c>
    </row>
    <row r="65" customFormat="false" ht="15.75" hidden="false" customHeight="false" outlineLevel="0" collapsed="false">
      <c r="A65" s="69"/>
      <c r="B65" s="82" t="s">
        <v>51</v>
      </c>
      <c r="C65" s="79" t="n">
        <v>80</v>
      </c>
      <c r="D65" s="80" t="n">
        <v>1831544</v>
      </c>
      <c r="E65" s="77"/>
    </row>
    <row r="66" customFormat="false" ht="16.5" hidden="false" customHeight="false" outlineLevel="0" collapsed="false">
      <c r="A66" s="69"/>
      <c r="B66" s="85" t="s">
        <v>52</v>
      </c>
      <c r="C66" s="75" t="n">
        <v>75</v>
      </c>
      <c r="D66" s="76" t="n">
        <v>3950902.5</v>
      </c>
      <c r="E66" s="77"/>
    </row>
    <row r="67" customFormat="false" ht="15.75" hidden="false" customHeight="true" outlineLevel="0" collapsed="false">
      <c r="A67" s="69" t="s">
        <v>53</v>
      </c>
      <c r="B67" s="70" t="s">
        <v>54</v>
      </c>
      <c r="C67" s="71" t="n">
        <v>200</v>
      </c>
      <c r="D67" s="72" t="n">
        <v>4958660</v>
      </c>
      <c r="E67" s="77" t="n">
        <f aca="false">SUM(D67:D68)</f>
        <v>11101058.4</v>
      </c>
    </row>
    <row r="68" customFormat="false" ht="16.5" hidden="false" customHeight="false" outlineLevel="0" collapsed="false">
      <c r="A68" s="69"/>
      <c r="B68" s="74" t="s">
        <v>55</v>
      </c>
      <c r="C68" s="75" t="n">
        <v>332</v>
      </c>
      <c r="D68" s="76" t="n">
        <v>6142398.4</v>
      </c>
      <c r="E68" s="77"/>
    </row>
    <row r="69" customFormat="false" ht="15.75" hidden="false" customHeight="true" outlineLevel="0" collapsed="false">
      <c r="A69" s="86" t="s">
        <v>56</v>
      </c>
      <c r="B69" s="81" t="s">
        <v>57</v>
      </c>
      <c r="C69" s="71" t="n">
        <v>500</v>
      </c>
      <c r="D69" s="72" t="n">
        <v>3960495</v>
      </c>
      <c r="E69" s="87" t="n">
        <f aca="false">SUM(D69:D82)</f>
        <v>25315160.0884</v>
      </c>
    </row>
    <row r="70" customFormat="false" ht="15.75" hidden="false" customHeight="false" outlineLevel="0" collapsed="false">
      <c r="A70" s="86"/>
      <c r="B70" s="78" t="s">
        <v>58</v>
      </c>
      <c r="C70" s="79" t="n">
        <v>80</v>
      </c>
      <c r="D70" s="80" t="n">
        <v>1150451.344</v>
      </c>
      <c r="E70" s="87"/>
    </row>
    <row r="71" customFormat="false" ht="15.75" hidden="false" customHeight="false" outlineLevel="0" collapsed="false">
      <c r="A71" s="86"/>
      <c r="B71" s="78" t="s">
        <v>59</v>
      </c>
      <c r="C71" s="79" t="n">
        <v>50</v>
      </c>
      <c r="D71" s="80" t="n">
        <v>719032.09</v>
      </c>
      <c r="E71" s="87"/>
    </row>
    <row r="72" customFormat="false" ht="15.75" hidden="false" customHeight="false" outlineLevel="0" collapsed="false">
      <c r="A72" s="86"/>
      <c r="B72" s="78" t="s">
        <v>60</v>
      </c>
      <c r="C72" s="79" t="n">
        <v>10</v>
      </c>
      <c r="D72" s="80" t="n">
        <v>221339.664</v>
      </c>
      <c r="E72" s="87"/>
    </row>
    <row r="73" customFormat="false" ht="15.75" hidden="false" customHeight="false" outlineLevel="0" collapsed="false">
      <c r="A73" s="86"/>
      <c r="B73" s="78" t="s">
        <v>61</v>
      </c>
      <c r="C73" s="79" t="n">
        <v>10</v>
      </c>
      <c r="D73" s="80" t="n">
        <v>221339.664</v>
      </c>
      <c r="E73" s="87"/>
    </row>
    <row r="74" customFormat="false" ht="15.75" hidden="false" customHeight="false" outlineLevel="0" collapsed="false">
      <c r="A74" s="86"/>
      <c r="B74" s="78" t="s">
        <v>62</v>
      </c>
      <c r="C74" s="79" t="n">
        <v>20</v>
      </c>
      <c r="D74" s="80" t="n">
        <v>442679.328</v>
      </c>
      <c r="E74" s="87"/>
    </row>
    <row r="75" customFormat="false" ht="15.75" hidden="false" customHeight="false" outlineLevel="0" collapsed="false">
      <c r="A75" s="86"/>
      <c r="B75" s="78" t="s">
        <v>63</v>
      </c>
      <c r="C75" s="79" t="n">
        <v>15</v>
      </c>
      <c r="D75" s="80" t="n">
        <v>332009.496</v>
      </c>
      <c r="E75" s="87"/>
    </row>
    <row r="76" customFormat="false" ht="15.75" hidden="false" customHeight="false" outlineLevel="0" collapsed="false">
      <c r="A76" s="86"/>
      <c r="B76" s="78" t="s">
        <v>64</v>
      </c>
      <c r="C76" s="79" t="n">
        <v>25</v>
      </c>
      <c r="D76" s="80" t="n">
        <v>553349.16</v>
      </c>
      <c r="E76" s="87"/>
    </row>
    <row r="77" customFormat="false" ht="15.75" hidden="false" customHeight="false" outlineLevel="0" collapsed="false">
      <c r="A77" s="86"/>
      <c r="B77" s="78" t="s">
        <v>65</v>
      </c>
      <c r="C77" s="79" t="n">
        <v>25</v>
      </c>
      <c r="D77" s="80" t="n">
        <v>553349.16</v>
      </c>
      <c r="E77" s="87"/>
    </row>
    <row r="78" customFormat="false" ht="15.75" hidden="false" customHeight="false" outlineLevel="0" collapsed="false">
      <c r="A78" s="86"/>
      <c r="B78" s="82" t="s">
        <v>66</v>
      </c>
      <c r="C78" s="79" t="n">
        <v>100</v>
      </c>
      <c r="D78" s="80" t="n">
        <v>2181143.72</v>
      </c>
      <c r="E78" s="87"/>
    </row>
    <row r="79" customFormat="false" ht="15.75" hidden="false" customHeight="false" outlineLevel="0" collapsed="false">
      <c r="A79" s="86"/>
      <c r="B79" s="82" t="s">
        <v>46</v>
      </c>
      <c r="C79" s="79" t="n">
        <v>400</v>
      </c>
      <c r="D79" s="80" t="n">
        <v>12564023.64</v>
      </c>
      <c r="E79" s="87"/>
    </row>
    <row r="80" customFormat="false" ht="15.75" hidden="false" customHeight="false" outlineLevel="0" collapsed="false">
      <c r="A80" s="86"/>
      <c r="B80" s="78" t="s">
        <v>67</v>
      </c>
      <c r="C80" s="79" t="n">
        <v>18</v>
      </c>
      <c r="D80" s="80" t="n">
        <v>258851.5524</v>
      </c>
      <c r="E80" s="87"/>
    </row>
    <row r="81" customFormat="false" ht="15.75" hidden="false" customHeight="false" outlineLevel="0" collapsed="false">
      <c r="A81" s="86"/>
      <c r="B81" s="78" t="s">
        <v>68</v>
      </c>
      <c r="C81" s="79" t="n">
        <v>50</v>
      </c>
      <c r="D81" s="80" t="n">
        <v>719032.09</v>
      </c>
      <c r="E81" s="87"/>
    </row>
    <row r="82" customFormat="false" ht="16.5" hidden="false" customHeight="false" outlineLevel="0" collapsed="false">
      <c r="A82" s="86"/>
      <c r="B82" s="74" t="s">
        <v>69</v>
      </c>
      <c r="C82" s="75" t="n">
        <v>100</v>
      </c>
      <c r="D82" s="76" t="n">
        <v>1438064.18</v>
      </c>
      <c r="E82" s="87"/>
    </row>
    <row r="83" customFormat="false" ht="15.75" hidden="false" customHeight="false" outlineLevel="0" collapsed="false">
      <c r="A83" s="88" t="s">
        <v>70</v>
      </c>
      <c r="B83" s="70" t="s">
        <v>71</v>
      </c>
      <c r="C83" s="71" t="n">
        <v>20</v>
      </c>
      <c r="D83" s="72" t="n">
        <v>1661519.184</v>
      </c>
      <c r="E83" s="89" t="n">
        <f aca="false">SUM(D83:D85)</f>
        <v>2112591.6448</v>
      </c>
    </row>
    <row r="84" customFormat="false" ht="15.75" hidden="false" customHeight="false" outlineLevel="0" collapsed="false">
      <c r="A84" s="88"/>
      <c r="B84" s="78" t="s">
        <v>72</v>
      </c>
      <c r="C84" s="79" t="n">
        <v>2</v>
      </c>
      <c r="D84" s="80" t="n">
        <v>166151.9184</v>
      </c>
      <c r="E84" s="89"/>
    </row>
    <row r="85" customFormat="false" ht="16.5" hidden="false" customHeight="false" outlineLevel="0" collapsed="false">
      <c r="A85" s="88"/>
      <c r="B85" s="74" t="s">
        <v>73</v>
      </c>
      <c r="C85" s="75" t="n">
        <v>8</v>
      </c>
      <c r="D85" s="76" t="n">
        <v>284920.5424</v>
      </c>
      <c r="E85" s="89"/>
    </row>
    <row r="86" customFormat="false" ht="16.5" hidden="false" customHeight="false" outlineLevel="0" collapsed="false">
      <c r="A86" s="90" t="s">
        <v>74</v>
      </c>
      <c r="B86" s="91" t="s">
        <v>75</v>
      </c>
      <c r="C86" s="92" t="n">
        <v>50</v>
      </c>
      <c r="D86" s="93" t="n">
        <v>4826900</v>
      </c>
      <c r="E86" s="94" t="n">
        <f aca="false">D86</f>
        <v>4826900</v>
      </c>
    </row>
    <row r="87" customFormat="false" ht="16.5" hidden="false" customHeight="false" outlineLevel="0" collapsed="false">
      <c r="A87" s="90" t="s">
        <v>76</v>
      </c>
      <c r="B87" s="91" t="s">
        <v>77</v>
      </c>
      <c r="C87" s="92" t="n">
        <v>600</v>
      </c>
      <c r="D87" s="93" t="n">
        <v>10798053.42</v>
      </c>
      <c r="E87" s="94" t="n">
        <f aca="false">D87</f>
        <v>10798053.42</v>
      </c>
    </row>
    <row r="88" customFormat="false" ht="15.75" hidden="false" customHeight="false" outlineLevel="0" collapsed="false">
      <c r="A88" s="88" t="s">
        <v>78</v>
      </c>
      <c r="B88" s="70" t="s">
        <v>75</v>
      </c>
      <c r="C88" s="71" t="n">
        <v>25</v>
      </c>
      <c r="D88" s="72" t="n">
        <v>2242302.79</v>
      </c>
      <c r="E88" s="89" t="n">
        <f aca="false">SUM(D88:D91)</f>
        <v>21505897.79</v>
      </c>
    </row>
    <row r="89" customFormat="false" ht="15.75" hidden="false" customHeight="false" outlineLevel="0" collapsed="false">
      <c r="A89" s="88"/>
      <c r="B89" s="95" t="s">
        <v>79</v>
      </c>
      <c r="C89" s="96" t="n">
        <v>50</v>
      </c>
      <c r="D89" s="97" t="n">
        <v>7400000</v>
      </c>
      <c r="E89" s="89"/>
    </row>
    <row r="90" customFormat="false" ht="15.75" hidden="false" customHeight="false" outlineLevel="0" collapsed="false">
      <c r="A90" s="88"/>
      <c r="B90" s="78" t="s">
        <v>80</v>
      </c>
      <c r="C90" s="79" t="n">
        <v>80</v>
      </c>
      <c r="D90" s="80" t="n">
        <v>3772520</v>
      </c>
      <c r="E90" s="89"/>
    </row>
    <row r="91" customFormat="false" ht="16.5" hidden="false" customHeight="false" outlineLevel="0" collapsed="false">
      <c r="A91" s="88"/>
      <c r="B91" s="74" t="s">
        <v>81</v>
      </c>
      <c r="C91" s="75" t="n">
        <v>250</v>
      </c>
      <c r="D91" s="76" t="n">
        <v>8091075</v>
      </c>
      <c r="E91" s="89"/>
    </row>
    <row r="92" customFormat="false" ht="15.75" hidden="false" customHeight="true" outlineLevel="0" collapsed="false">
      <c r="A92" s="69" t="s">
        <v>82</v>
      </c>
      <c r="B92" s="81" t="s">
        <v>83</v>
      </c>
      <c r="C92" s="71" t="n">
        <v>71</v>
      </c>
      <c r="D92" s="72" t="n">
        <v>3403661.9</v>
      </c>
      <c r="E92" s="77" t="n">
        <f aca="false">SUM(D92:D93)</f>
        <v>14722757.9</v>
      </c>
    </row>
    <row r="93" customFormat="false" ht="16.5" hidden="false" customHeight="false" outlineLevel="0" collapsed="false">
      <c r="A93" s="69"/>
      <c r="B93" s="78" t="s">
        <v>55</v>
      </c>
      <c r="C93" s="79" t="n">
        <v>240</v>
      </c>
      <c r="D93" s="80" t="n">
        <v>11319096</v>
      </c>
      <c r="E93" s="77"/>
    </row>
    <row r="94" customFormat="false" ht="15.75" hidden="false" customHeight="false" outlineLevel="0" collapsed="false">
      <c r="A94" s="88" t="s">
        <v>84</v>
      </c>
      <c r="B94" s="70" t="s">
        <v>85</v>
      </c>
      <c r="C94" s="71" t="n">
        <v>23</v>
      </c>
      <c r="D94" s="72" t="n">
        <v>754248.2</v>
      </c>
      <c r="E94" s="89" t="n">
        <f aca="false">SUM(D94:D95)</f>
        <v>1645652.7</v>
      </c>
    </row>
    <row r="95" customFormat="false" ht="16.5" hidden="false" customHeight="false" outlineLevel="0" collapsed="false">
      <c r="A95" s="88"/>
      <c r="B95" s="74" t="s">
        <v>86</v>
      </c>
      <c r="C95" s="75" t="n">
        <v>35</v>
      </c>
      <c r="D95" s="76" t="n">
        <v>891404.5</v>
      </c>
      <c r="E95" s="89"/>
    </row>
    <row r="96" customFormat="false" ht="15.75" hidden="false" customHeight="true" outlineLevel="0" collapsed="false">
      <c r="A96" s="69" t="s">
        <v>87</v>
      </c>
      <c r="B96" s="70" t="s">
        <v>88</v>
      </c>
      <c r="C96" s="71" t="n">
        <v>50</v>
      </c>
      <c r="D96" s="72" t="n">
        <v>3669890</v>
      </c>
      <c r="E96" s="89" t="n">
        <f aca="false">SUM(D96:D97)</f>
        <v>12559550</v>
      </c>
    </row>
    <row r="97" customFormat="false" ht="16.5" hidden="false" customHeight="false" outlineLevel="0" collapsed="false">
      <c r="A97" s="69"/>
      <c r="B97" s="74" t="s">
        <v>89</v>
      </c>
      <c r="C97" s="75" t="n">
        <v>200</v>
      </c>
      <c r="D97" s="76" t="n">
        <v>8889660</v>
      </c>
      <c r="E97" s="89"/>
    </row>
    <row r="98" customFormat="false" ht="15.75" hidden="false" customHeight="true" outlineLevel="0" collapsed="false">
      <c r="A98" s="69" t="s">
        <v>90</v>
      </c>
      <c r="B98" s="70" t="s">
        <v>91</v>
      </c>
      <c r="C98" s="71" t="n">
        <v>50</v>
      </c>
      <c r="D98" s="72" t="n">
        <v>1292761.575</v>
      </c>
      <c r="E98" s="89" t="n">
        <f aca="false">SUM(D98:D99)</f>
        <v>2240217.77</v>
      </c>
    </row>
    <row r="99" customFormat="false" ht="16.5" hidden="false" customHeight="false" outlineLevel="0" collapsed="false">
      <c r="A99" s="69"/>
      <c r="B99" s="74" t="s">
        <v>92</v>
      </c>
      <c r="C99" s="75" t="n">
        <v>50</v>
      </c>
      <c r="D99" s="76" t="n">
        <v>947456.195</v>
      </c>
      <c r="E99" s="89"/>
    </row>
    <row r="100" customFormat="false" ht="15.75" hidden="false" customHeight="false" outlineLevel="0" collapsed="false">
      <c r="A100" s="88" t="s">
        <v>93</v>
      </c>
      <c r="B100" s="81" t="s">
        <v>94</v>
      </c>
      <c r="C100" s="71" t="n">
        <v>40</v>
      </c>
      <c r="D100" s="72" t="n">
        <v>2107148</v>
      </c>
      <c r="E100" s="89" t="n">
        <f aca="false">SUM(D100:D102)</f>
        <v>9072303.6</v>
      </c>
    </row>
    <row r="101" customFormat="false" ht="15.75" hidden="false" customHeight="false" outlineLevel="0" collapsed="false">
      <c r="A101" s="88"/>
      <c r="B101" s="78" t="s">
        <v>95</v>
      </c>
      <c r="C101" s="79" t="n">
        <v>50</v>
      </c>
      <c r="D101" s="80" t="n">
        <v>2659291.96</v>
      </c>
      <c r="E101" s="89"/>
    </row>
    <row r="102" customFormat="false" ht="16.5" hidden="false" customHeight="false" outlineLevel="0" collapsed="false">
      <c r="A102" s="88"/>
      <c r="B102" s="74" t="s">
        <v>96</v>
      </c>
      <c r="C102" s="75" t="n">
        <v>120</v>
      </c>
      <c r="D102" s="76" t="n">
        <v>4305863.64</v>
      </c>
      <c r="E102" s="89"/>
    </row>
    <row r="103" customFormat="false" ht="15.75" hidden="false" customHeight="false" outlineLevel="0" collapsed="false">
      <c r="A103" s="88" t="s">
        <v>97</v>
      </c>
      <c r="B103" s="70" t="s">
        <v>85</v>
      </c>
      <c r="C103" s="71" t="n">
        <v>20</v>
      </c>
      <c r="D103" s="72" t="n">
        <v>655868</v>
      </c>
      <c r="E103" s="89" t="n">
        <f aca="false">SUM(D103:D104)</f>
        <v>1343522.9</v>
      </c>
    </row>
    <row r="104" customFormat="false" ht="16.5" hidden="false" customHeight="false" outlineLevel="0" collapsed="false">
      <c r="A104" s="88"/>
      <c r="B104" s="74" t="s">
        <v>86</v>
      </c>
      <c r="C104" s="75" t="n">
        <v>27</v>
      </c>
      <c r="D104" s="76" t="n">
        <v>687654.9</v>
      </c>
      <c r="E104" s="89"/>
    </row>
    <row r="105" customFormat="false" ht="15.75" hidden="false" customHeight="true" outlineLevel="0" collapsed="false">
      <c r="A105" s="69" t="s">
        <v>98</v>
      </c>
      <c r="B105" s="70" t="s">
        <v>99</v>
      </c>
      <c r="C105" s="71" t="n">
        <v>35</v>
      </c>
      <c r="D105" s="72" t="n">
        <v>1402573.718</v>
      </c>
      <c r="E105" s="89" t="n">
        <f aca="false">SUM(D105:D106)</f>
        <v>2336256.26</v>
      </c>
    </row>
    <row r="106" customFormat="false" ht="16.5" hidden="false" customHeight="false" outlineLevel="0" collapsed="false">
      <c r="A106" s="69"/>
      <c r="B106" s="74" t="s">
        <v>100</v>
      </c>
      <c r="C106" s="75" t="n">
        <v>30</v>
      </c>
      <c r="D106" s="76" t="n">
        <v>933682.542</v>
      </c>
      <c r="E106" s="89"/>
    </row>
    <row r="107" customFormat="false" ht="15.75" hidden="false" customHeight="false" outlineLevel="0" collapsed="false">
      <c r="A107" s="88" t="s">
        <v>101</v>
      </c>
      <c r="B107" s="70" t="s">
        <v>102</v>
      </c>
      <c r="C107" s="71" t="n">
        <v>30</v>
      </c>
      <c r="D107" s="72" t="n">
        <v>1305708</v>
      </c>
      <c r="E107" s="89" t="n">
        <f aca="false">SUM(D107:D108)</f>
        <v>1804887.5</v>
      </c>
    </row>
    <row r="108" customFormat="false" ht="16.5" hidden="false" customHeight="false" outlineLevel="0" collapsed="false">
      <c r="A108" s="88"/>
      <c r="B108" s="74" t="s">
        <v>103</v>
      </c>
      <c r="C108" s="75" t="n">
        <v>17</v>
      </c>
      <c r="D108" s="76" t="n">
        <v>499179.5</v>
      </c>
      <c r="E108" s="89"/>
    </row>
    <row r="109" customFormat="false" ht="15.75" hidden="false" customHeight="false" outlineLevel="0" collapsed="false">
      <c r="A109" s="88" t="s">
        <v>104</v>
      </c>
      <c r="B109" s="81" t="s">
        <v>105</v>
      </c>
      <c r="C109" s="71" t="n">
        <v>90</v>
      </c>
      <c r="D109" s="72" t="n">
        <v>7398697.5</v>
      </c>
      <c r="E109" s="89" t="n">
        <f aca="false">SUM(D109:D113)</f>
        <v>22809949.9243</v>
      </c>
    </row>
    <row r="110" customFormat="false" ht="15.75" hidden="false" customHeight="false" outlineLevel="0" collapsed="false">
      <c r="A110" s="88"/>
      <c r="B110" s="82" t="s">
        <v>46</v>
      </c>
      <c r="C110" s="79" t="n">
        <v>9</v>
      </c>
      <c r="D110" s="80" t="n">
        <v>423876.8043</v>
      </c>
      <c r="E110" s="89"/>
    </row>
    <row r="111" customFormat="false" ht="15.75" hidden="false" customHeight="false" outlineLevel="0" collapsed="false">
      <c r="A111" s="88"/>
      <c r="B111" s="82" t="s">
        <v>85</v>
      </c>
      <c r="C111" s="79" t="n">
        <v>250</v>
      </c>
      <c r="D111" s="80" t="n">
        <v>7288333.15</v>
      </c>
      <c r="E111" s="89"/>
    </row>
    <row r="112" customFormat="false" ht="15.75" hidden="false" customHeight="false" outlineLevel="0" collapsed="false">
      <c r="A112" s="88"/>
      <c r="B112" s="82" t="s">
        <v>86</v>
      </c>
      <c r="C112" s="79" t="n">
        <v>250</v>
      </c>
      <c r="D112" s="80" t="n">
        <v>5660418.575</v>
      </c>
      <c r="E112" s="89"/>
    </row>
    <row r="113" customFormat="false" ht="16.5" hidden="false" customHeight="false" outlineLevel="0" collapsed="false">
      <c r="A113" s="88"/>
      <c r="B113" s="74" t="s">
        <v>106</v>
      </c>
      <c r="C113" s="75" t="n">
        <v>25</v>
      </c>
      <c r="D113" s="76" t="n">
        <v>2038623.895</v>
      </c>
      <c r="E113" s="89"/>
    </row>
    <row r="114" customFormat="false" ht="16.5" hidden="false" customHeight="false" outlineLevel="0" collapsed="false">
      <c r="A114" s="88" t="s">
        <v>107</v>
      </c>
      <c r="B114" s="98" t="s">
        <v>108</v>
      </c>
      <c r="C114" s="99" t="n">
        <v>15</v>
      </c>
      <c r="D114" s="100" t="n">
        <v>2367133.5</v>
      </c>
      <c r="E114" s="101" t="n">
        <v>2367133.5</v>
      </c>
    </row>
    <row r="115" customFormat="false" ht="15.75" hidden="false" customHeight="false" outlineLevel="0" collapsed="false">
      <c r="A115" s="88" t="s">
        <v>109</v>
      </c>
      <c r="B115" s="81" t="s">
        <v>110</v>
      </c>
      <c r="C115" s="71" t="n">
        <v>18</v>
      </c>
      <c r="D115" s="72" t="n">
        <v>2840560.2</v>
      </c>
      <c r="E115" s="89" t="n">
        <f aca="false">SUM(D115:D117)</f>
        <v>5057562.4</v>
      </c>
    </row>
    <row r="116" customFormat="false" ht="15.75" hidden="false" customHeight="false" outlineLevel="0" collapsed="false">
      <c r="A116" s="88"/>
      <c r="B116" s="82" t="s">
        <v>111</v>
      </c>
      <c r="C116" s="102" t="n">
        <v>23</v>
      </c>
      <c r="D116" s="103" t="n">
        <v>958847</v>
      </c>
      <c r="E116" s="89"/>
    </row>
    <row r="117" customFormat="false" ht="16.5" hidden="false" customHeight="false" outlineLevel="0" collapsed="false">
      <c r="A117" s="88"/>
      <c r="B117" s="85" t="s">
        <v>112</v>
      </c>
      <c r="C117" s="75" t="n">
        <v>46</v>
      </c>
      <c r="D117" s="76" t="n">
        <v>1258155.2</v>
      </c>
      <c r="E117" s="89"/>
    </row>
    <row r="118" customFormat="false" ht="15.75" hidden="false" customHeight="false" outlineLevel="0" collapsed="false">
      <c r="A118" s="88" t="s">
        <v>113</v>
      </c>
      <c r="B118" s="70" t="s">
        <v>114</v>
      </c>
      <c r="C118" s="71" t="n">
        <v>15</v>
      </c>
      <c r="D118" s="72" t="n">
        <v>559242.801</v>
      </c>
      <c r="E118" s="89" t="n">
        <f aca="false">SUM(D118:D125)</f>
        <v>1829249.1932</v>
      </c>
    </row>
    <row r="119" customFormat="false" ht="15.75" hidden="false" customHeight="false" outlineLevel="0" collapsed="false">
      <c r="A119" s="88"/>
      <c r="B119" s="78" t="s">
        <v>115</v>
      </c>
      <c r="C119" s="79" t="n">
        <v>21</v>
      </c>
      <c r="D119" s="80" t="n">
        <v>782939.9214</v>
      </c>
      <c r="E119" s="89"/>
    </row>
    <row r="120" customFormat="false" ht="15.75" hidden="false" customHeight="false" outlineLevel="0" collapsed="false">
      <c r="A120" s="88"/>
      <c r="B120" s="78" t="s">
        <v>116</v>
      </c>
      <c r="C120" s="79" t="n">
        <v>2</v>
      </c>
      <c r="D120" s="80" t="n">
        <v>59773.3968</v>
      </c>
      <c r="E120" s="89"/>
    </row>
    <row r="121" customFormat="false" ht="15.75" hidden="false" customHeight="false" outlineLevel="0" collapsed="false">
      <c r="A121" s="88"/>
      <c r="B121" s="78" t="s">
        <v>117</v>
      </c>
      <c r="C121" s="79" t="n">
        <v>2</v>
      </c>
      <c r="D121" s="80" t="n">
        <v>63910.3556</v>
      </c>
      <c r="E121" s="89"/>
    </row>
    <row r="122" customFormat="false" ht="15.75" hidden="false" customHeight="false" outlineLevel="0" collapsed="false">
      <c r="A122" s="88"/>
      <c r="B122" s="78" t="s">
        <v>118</v>
      </c>
      <c r="C122" s="79" t="n">
        <v>9</v>
      </c>
      <c r="D122" s="80" t="n">
        <v>241465.4892</v>
      </c>
      <c r="E122" s="89"/>
    </row>
    <row r="123" customFormat="false" ht="15.75" hidden="false" customHeight="false" outlineLevel="0" collapsed="false">
      <c r="A123" s="88"/>
      <c r="B123" s="78" t="s">
        <v>119</v>
      </c>
      <c r="C123" s="79" t="n">
        <v>1</v>
      </c>
      <c r="D123" s="80" t="n">
        <v>15488.1168</v>
      </c>
      <c r="E123" s="89"/>
    </row>
    <row r="124" customFormat="false" ht="15.75" hidden="false" customHeight="false" outlineLevel="0" collapsed="false">
      <c r="A124" s="88"/>
      <c r="B124" s="78" t="s">
        <v>120</v>
      </c>
      <c r="C124" s="79" t="n">
        <v>5</v>
      </c>
      <c r="D124" s="80" t="n">
        <v>88690.927</v>
      </c>
      <c r="E124" s="89"/>
    </row>
    <row r="125" customFormat="false" ht="16.5" hidden="false" customHeight="false" outlineLevel="0" collapsed="false">
      <c r="A125" s="88"/>
      <c r="B125" s="74" t="s">
        <v>121</v>
      </c>
      <c r="C125" s="75" t="n">
        <v>1</v>
      </c>
      <c r="D125" s="76" t="n">
        <v>17738.1854</v>
      </c>
      <c r="E125" s="89"/>
    </row>
    <row r="126" customFormat="false" ht="16.5" hidden="false" customHeight="false" outlineLevel="0" collapsed="false">
      <c r="A126" s="104" t="s">
        <v>122</v>
      </c>
      <c r="B126" s="98" t="s">
        <v>123</v>
      </c>
      <c r="C126" s="71" t="n">
        <v>200</v>
      </c>
      <c r="D126" s="72" t="n">
        <v>1844260</v>
      </c>
      <c r="E126" s="105" t="n">
        <f aca="false">D126</f>
        <v>1844260</v>
      </c>
    </row>
    <row r="127" customFormat="false" ht="16.5" hidden="false" customHeight="true" outlineLevel="0" collapsed="false">
      <c r="A127" s="106"/>
      <c r="B127" s="107"/>
      <c r="C127" s="108" t="n">
        <f aca="false">SUM(C54:C126)</f>
        <v>6330</v>
      </c>
      <c r="D127" s="101" t="n">
        <f aca="false">SUM(D54:D126)</f>
        <v>187917087.4447</v>
      </c>
      <c r="E127" s="101"/>
    </row>
    <row r="128" customFormat="false" ht="16.5" hidden="false" customHeight="false" outlineLevel="0" collapsed="false">
      <c r="A128" s="109"/>
      <c r="B128" s="48"/>
      <c r="C128" s="48"/>
      <c r="D128" s="48"/>
      <c r="E128" s="48"/>
    </row>
    <row r="129" customFormat="false" ht="16.5" hidden="false" customHeight="true" outlineLevel="0" collapsed="false">
      <c r="A129" s="109" t="s">
        <v>124</v>
      </c>
      <c r="B129" s="48"/>
      <c r="C129" s="110"/>
      <c r="D129" s="48"/>
      <c r="E129" s="48"/>
      <c r="F129" s="45"/>
      <c r="G129" s="111"/>
      <c r="H129" s="112"/>
      <c r="I129" s="46"/>
    </row>
    <row r="130" customFormat="false" ht="30.75" hidden="false" customHeight="true" outlineLevel="0" collapsed="false">
      <c r="A130" s="50" t="s">
        <v>7</v>
      </c>
      <c r="B130" s="50" t="s">
        <v>8</v>
      </c>
      <c r="C130" s="50" t="s">
        <v>9</v>
      </c>
      <c r="D130" s="50" t="s">
        <v>10</v>
      </c>
      <c r="E130" s="48"/>
      <c r="F130" s="113" t="s">
        <v>125</v>
      </c>
      <c r="G130" s="114" t="s">
        <v>126</v>
      </c>
      <c r="H130" s="115" t="s">
        <v>127</v>
      </c>
      <c r="I130" s="116" t="s">
        <v>128</v>
      </c>
      <c r="J130" s="48"/>
    </row>
    <row r="131" customFormat="false" ht="15.75" hidden="false" customHeight="true" outlineLevel="0" collapsed="false">
      <c r="A131" s="117" t="s">
        <v>78</v>
      </c>
      <c r="B131" s="118" t="s">
        <v>129</v>
      </c>
      <c r="C131" s="119" t="n">
        <v>1</v>
      </c>
      <c r="D131" s="120" t="n">
        <v>20257</v>
      </c>
      <c r="E131" s="48"/>
      <c r="F131" s="121" t="n">
        <v>39904</v>
      </c>
      <c r="G131" s="122" t="n">
        <v>10</v>
      </c>
      <c r="H131" s="123" t="n">
        <v>90673</v>
      </c>
      <c r="I131" s="124"/>
      <c r="J131" s="48"/>
    </row>
    <row r="132" customFormat="false" ht="15.75" hidden="false" customHeight="true" outlineLevel="0" collapsed="false">
      <c r="A132" s="117"/>
      <c r="B132" s="118" t="s">
        <v>130</v>
      </c>
      <c r="C132" s="119" t="n">
        <v>1</v>
      </c>
      <c r="D132" s="120" t="n">
        <v>20257</v>
      </c>
      <c r="E132" s="48"/>
      <c r="F132" s="121"/>
      <c r="G132" s="122"/>
      <c r="H132" s="123" t="n">
        <v>222831</v>
      </c>
      <c r="I132" s="124"/>
      <c r="J132" s="48"/>
    </row>
    <row r="133" customFormat="false" ht="15" hidden="false" customHeight="true" outlineLevel="0" collapsed="false">
      <c r="A133" s="117"/>
      <c r="B133" s="118" t="s">
        <v>131</v>
      </c>
      <c r="C133" s="119" t="n">
        <v>1</v>
      </c>
      <c r="D133" s="120" t="n">
        <v>20257</v>
      </c>
      <c r="E133" s="48"/>
      <c r="F133" s="121" t="n">
        <v>39904</v>
      </c>
      <c r="G133" s="122" t="n">
        <v>10</v>
      </c>
      <c r="H133" s="123" t="n">
        <v>24170</v>
      </c>
      <c r="I133" s="124"/>
      <c r="J133" s="48"/>
    </row>
    <row r="134" customFormat="false" ht="15.75" hidden="false" customHeight="true" outlineLevel="0" collapsed="false">
      <c r="A134" s="117"/>
      <c r="B134" s="118" t="s">
        <v>132</v>
      </c>
      <c r="C134" s="119" t="n">
        <v>1</v>
      </c>
      <c r="D134" s="120" t="n">
        <v>28081</v>
      </c>
      <c r="E134" s="48"/>
      <c r="F134" s="125" t="n">
        <v>39904</v>
      </c>
      <c r="G134" s="126" t="n">
        <v>10</v>
      </c>
      <c r="H134" s="127" t="n">
        <v>84241</v>
      </c>
      <c r="I134" s="124"/>
      <c r="J134" s="48"/>
    </row>
    <row r="135" customFormat="false" ht="13.5" hidden="false" customHeight="true" outlineLevel="0" collapsed="false">
      <c r="A135" s="128" t="s">
        <v>44</v>
      </c>
      <c r="B135" s="118" t="s">
        <v>133</v>
      </c>
      <c r="C135" s="119" t="n">
        <v>168</v>
      </c>
      <c r="D135" s="120" t="n">
        <v>1385328</v>
      </c>
      <c r="E135" s="129"/>
      <c r="F135" s="130"/>
      <c r="G135" s="122"/>
      <c r="H135" s="131"/>
      <c r="I135" s="132"/>
      <c r="J135" s="48"/>
    </row>
    <row r="136" customFormat="false" ht="13.5" hidden="false" customHeight="true" outlineLevel="0" collapsed="false">
      <c r="A136" s="128"/>
      <c r="B136" s="118" t="s">
        <v>134</v>
      </c>
      <c r="C136" s="119" t="n">
        <v>112</v>
      </c>
      <c r="D136" s="120" t="n">
        <v>484120</v>
      </c>
      <c r="E136" s="129"/>
      <c r="F136" s="130"/>
      <c r="G136" s="122"/>
      <c r="H136" s="131"/>
      <c r="I136" s="132"/>
      <c r="J136" s="48"/>
    </row>
    <row r="137" customFormat="false" ht="13.5" hidden="false" customHeight="true" outlineLevel="0" collapsed="false">
      <c r="A137" s="128"/>
      <c r="B137" s="118" t="s">
        <v>135</v>
      </c>
      <c r="C137" s="119" t="n">
        <v>35</v>
      </c>
      <c r="D137" s="120" t="n">
        <v>378475</v>
      </c>
      <c r="E137" s="129"/>
      <c r="F137" s="130"/>
      <c r="G137" s="122"/>
      <c r="H137" s="131"/>
      <c r="I137" s="132"/>
      <c r="J137" s="48"/>
    </row>
    <row r="138" customFormat="false" ht="13.5" hidden="false" customHeight="true" outlineLevel="0" collapsed="false">
      <c r="A138" s="128"/>
      <c r="B138" s="118" t="s">
        <v>136</v>
      </c>
      <c r="C138" s="119" t="n">
        <v>35</v>
      </c>
      <c r="D138" s="120" t="n">
        <v>316102</v>
      </c>
      <c r="E138" s="129"/>
      <c r="F138" s="130"/>
      <c r="G138" s="122"/>
      <c r="H138" s="131"/>
      <c r="I138" s="132"/>
      <c r="J138" s="48"/>
    </row>
    <row r="139" customFormat="false" ht="13.5" hidden="false" customHeight="true" outlineLevel="0" collapsed="false">
      <c r="A139" s="128"/>
      <c r="B139" s="118" t="s">
        <v>137</v>
      </c>
      <c r="C139" s="119" t="n">
        <v>21</v>
      </c>
      <c r="D139" s="120" t="n">
        <v>340229</v>
      </c>
      <c r="E139" s="129"/>
      <c r="F139" s="130"/>
      <c r="G139" s="122"/>
      <c r="H139" s="131"/>
      <c r="I139" s="132"/>
      <c r="J139" s="48"/>
    </row>
    <row r="140" customFormat="false" ht="13.5" hidden="false" customHeight="true" outlineLevel="0" collapsed="false">
      <c r="A140" s="128"/>
      <c r="B140" s="118" t="s">
        <v>138</v>
      </c>
      <c r="C140" s="119" t="n">
        <v>21</v>
      </c>
      <c r="D140" s="120" t="n">
        <v>264869</v>
      </c>
      <c r="E140" s="129"/>
      <c r="F140" s="130"/>
      <c r="G140" s="122"/>
      <c r="H140" s="131"/>
      <c r="I140" s="132"/>
      <c r="J140" s="48"/>
    </row>
    <row r="141" customFormat="false" ht="13.5" hidden="false" customHeight="true" outlineLevel="0" collapsed="false">
      <c r="A141" s="133" t="s">
        <v>16</v>
      </c>
      <c r="B141" s="133"/>
      <c r="C141" s="134" t="n">
        <f aca="false">SUM(C131:C140)</f>
        <v>396</v>
      </c>
      <c r="D141" s="135" t="n">
        <f aca="false">SUM(D131:D140)</f>
        <v>3257975</v>
      </c>
      <c r="E141" s="129"/>
      <c r="F141" s="130"/>
      <c r="G141" s="122"/>
      <c r="H141" s="131"/>
      <c r="I141" s="132"/>
      <c r="J141" s="48"/>
    </row>
    <row r="142" customFormat="false" ht="13.5" hidden="false" customHeight="true" outlineLevel="0" collapsed="false">
      <c r="A142" s="57"/>
      <c r="B142" s="58"/>
      <c r="C142" s="131"/>
      <c r="D142" s="58"/>
      <c r="E142" s="132"/>
      <c r="J142" s="48"/>
    </row>
    <row r="143" customFormat="false" ht="15.75" hidden="false" customHeight="false" outlineLevel="0" collapsed="false">
      <c r="A143" s="27" t="s">
        <v>21</v>
      </c>
      <c r="B143" s="27"/>
      <c r="C143" s="136" t="n">
        <f aca="false">+C29</f>
        <v>56</v>
      </c>
      <c r="D143" s="136" t="n">
        <f aca="false">+D29</f>
        <v>6220067</v>
      </c>
      <c r="E143" s="137"/>
      <c r="J143" s="48"/>
      <c r="K143" s="14"/>
    </row>
    <row r="144" customFormat="false" ht="12.75" hidden="false" customHeight="true" outlineLevel="0" collapsed="false">
      <c r="A144" s="62"/>
      <c r="B144" s="48"/>
      <c r="C144" s="48"/>
      <c r="D144" s="48"/>
      <c r="E144" s="48"/>
      <c r="J144" s="48"/>
    </row>
    <row r="145" customFormat="false" ht="15.75" hidden="false" customHeight="false" outlineLevel="0" collapsed="false">
      <c r="A145" s="27" t="s">
        <v>139</v>
      </c>
      <c r="B145" s="27"/>
      <c r="C145" s="136" t="n">
        <f aca="false">+C50+C141++C127</f>
        <v>147467</v>
      </c>
      <c r="D145" s="136" t="n">
        <f aca="false">+D50+D141++D127</f>
        <v>731202134.4447</v>
      </c>
      <c r="E145" s="32"/>
      <c r="J145" s="48"/>
    </row>
    <row r="146" customFormat="false" ht="13.5" hidden="false" customHeight="true" outlineLevel="0" collapsed="false">
      <c r="A146" s="62"/>
      <c r="B146" s="48"/>
      <c r="C146" s="48"/>
      <c r="D146" s="48"/>
      <c r="E146" s="48"/>
      <c r="J146" s="48"/>
    </row>
    <row r="147" customFormat="false" ht="16.5" hidden="false" customHeight="false" outlineLevel="0" collapsed="false">
      <c r="A147" s="138" t="s">
        <v>140</v>
      </c>
      <c r="B147" s="138"/>
      <c r="C147" s="139" t="n">
        <f aca="false">+C145+C143</f>
        <v>147523</v>
      </c>
      <c r="D147" s="140" t="n">
        <f aca="false">+D145+D143</f>
        <v>737422201.4447</v>
      </c>
      <c r="E147" s="32"/>
      <c r="J147" s="48"/>
    </row>
    <row r="148" customFormat="false" ht="15.75" hidden="false" customHeight="false" outlineLevel="0" collapsed="false">
      <c r="B148" s="113"/>
      <c r="C148" s="113"/>
      <c r="D148" s="113"/>
    </row>
    <row r="150" customFormat="false" ht="15.75" hidden="false" customHeight="false" outlineLevel="0" collapsed="false">
      <c r="C150" s="14"/>
    </row>
  </sheetData>
  <mergeCells count="62">
    <mergeCell ref="A2:E2"/>
    <mergeCell ref="A4:E4"/>
    <mergeCell ref="A5:E5"/>
    <mergeCell ref="A7:E7"/>
    <mergeCell ref="A9:E9"/>
    <mergeCell ref="A10:D10"/>
    <mergeCell ref="A17:B17"/>
    <mergeCell ref="A19:B19"/>
    <mergeCell ref="A22:B22"/>
    <mergeCell ref="A27:B27"/>
    <mergeCell ref="A29:B29"/>
    <mergeCell ref="A33:D33"/>
    <mergeCell ref="A38:B38"/>
    <mergeCell ref="A43:B43"/>
    <mergeCell ref="A48:B48"/>
    <mergeCell ref="A50:B50"/>
    <mergeCell ref="A54:A55"/>
    <mergeCell ref="E54:E55"/>
    <mergeCell ref="A56:A59"/>
    <mergeCell ref="E56:E59"/>
    <mergeCell ref="A60:A63"/>
    <mergeCell ref="E60:E63"/>
    <mergeCell ref="A64:A66"/>
    <mergeCell ref="E64:E66"/>
    <mergeCell ref="A67:A68"/>
    <mergeCell ref="E67:E68"/>
    <mergeCell ref="A69:A82"/>
    <mergeCell ref="E69:E82"/>
    <mergeCell ref="A83:A85"/>
    <mergeCell ref="E83:E85"/>
    <mergeCell ref="A88:A91"/>
    <mergeCell ref="E88:E91"/>
    <mergeCell ref="A92:A93"/>
    <mergeCell ref="E92:E93"/>
    <mergeCell ref="A94:A95"/>
    <mergeCell ref="E94:E95"/>
    <mergeCell ref="A96:A97"/>
    <mergeCell ref="E96:E97"/>
    <mergeCell ref="A98:A99"/>
    <mergeCell ref="E98:E99"/>
    <mergeCell ref="A100:A102"/>
    <mergeCell ref="E100:E102"/>
    <mergeCell ref="A103:A104"/>
    <mergeCell ref="E103:E104"/>
    <mergeCell ref="A105:A106"/>
    <mergeCell ref="E105:E106"/>
    <mergeCell ref="A107:A108"/>
    <mergeCell ref="E107:E108"/>
    <mergeCell ref="A109:A113"/>
    <mergeCell ref="E109:E113"/>
    <mergeCell ref="A115:A117"/>
    <mergeCell ref="E115:E117"/>
    <mergeCell ref="A118:A125"/>
    <mergeCell ref="E118:E125"/>
    <mergeCell ref="D127:E127"/>
    <mergeCell ref="A131:A134"/>
    <mergeCell ref="I131:I134"/>
    <mergeCell ref="A135:A140"/>
    <mergeCell ref="A141:B141"/>
    <mergeCell ref="A143:B143"/>
    <mergeCell ref="A145:B145"/>
    <mergeCell ref="A147:B147"/>
  </mergeCells>
  <printOptions headings="false" gridLines="false" gridLinesSet="true" horizontalCentered="true" verticalCentered="false"/>
  <pageMargins left="0.433333333333333" right="0.196527777777778" top="0.236111111111111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16:24:14Z</dcterms:created>
  <dc:creator>00265667</dc:creator>
  <dc:description/>
  <dc:language>en-US</dc:language>
  <cp:lastModifiedBy>raimundo.silva</cp:lastModifiedBy>
  <cp:lastPrinted>2009-09-15T14:06:08Z</cp:lastPrinted>
  <dcterms:modified xsi:type="dcterms:W3CDTF">2009-12-30T19:38:06Z</dcterms:modified>
  <cp:revision>0</cp:revision>
  <dc:subject/>
  <dc:title/>
</cp:coreProperties>
</file>