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RÃO" sheetId="1" state="visible" r:id="rId2"/>
  </sheets>
  <definedNames>
    <definedName function="false" hidden="false" localSheetId="0" name="_xlnm.Print_Area" vbProcedure="false">BARÃO!$A$1:$G$7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1" uniqueCount="1375">
  <si>
    <t xml:space="preserve">GOVERNO DO DISTRITO FEDERAL</t>
  </si>
  <si>
    <t xml:space="preserve">SECRETARIA DE PLANEJAMENTO E GESTÃO</t>
  </si>
  <si>
    <t xml:space="preserve">SUBSECRETARIA DE ELABORAÇÃO E EXECUÇÃO ORÇAMENTÁRIA</t>
  </si>
  <si>
    <t xml:space="preserve">        RELATÓRIO ORÇAMENTO CRIANÇA E ADOLESCENTE</t>
  </si>
  <si>
    <t xml:space="preserve">BASE UTILIZADA: LOA/EXECUÇÃO ORÇAMENTÁRIA </t>
  </si>
  <si>
    <t xml:space="preserve">I) RECEITA ANUAL TOTAL</t>
  </si>
  <si>
    <t xml:space="preserve">EXERCÍCIO</t>
  </si>
  <si>
    <t xml:space="preserve">RECEITA TOTAL</t>
  </si>
  <si>
    <t xml:space="preserve">ESTIMADA</t>
  </si>
  <si>
    <t xml:space="preserve">EXECUTADA</t>
  </si>
  <si>
    <t xml:space="preserve">   I.a) EXERCICIO ANTERIOR: 2006</t>
  </si>
  <si>
    <t xml:space="preserve">   I.b) EXERCICIO ANALISADO: 2007</t>
  </si>
  <si>
    <t xml:space="preserve">II) DESPESA ANUAL TOTAL</t>
  </si>
  <si>
    <t xml:space="preserve">DESPESA TOTAL</t>
  </si>
  <si>
    <t xml:space="preserve">FIXADA</t>
  </si>
  <si>
    <t xml:space="preserve">   II.a) EXERCICIO ANTERIOR: 2006</t>
  </si>
  <si>
    <t xml:space="preserve">  II.b) EXERCICIO ANALISADO: 2007</t>
  </si>
  <si>
    <t xml:space="preserve">III) DESPESA RELATIVA AOS PROGRAMAS E AÇÕES EXCLUSIVAMENTE DIRECIONADAS À CRIANÇA E AO ADOLESCENTE</t>
  </si>
  <si>
    <t xml:space="preserve">VARIAÇÃO</t>
  </si>
  <si>
    <t xml:space="preserve">VALOR</t>
  </si>
  <si>
    <t xml:space="preserve">%</t>
  </si>
  <si>
    <t xml:space="preserve">   III.a) EXERCICIO ANTERIOR: 2006</t>
  </si>
  <si>
    <t xml:space="preserve">  III.b) EXERCICIO ANALISADO: 2007</t>
  </si>
  <si>
    <t xml:space="preserve">IV - DESPESA POR PROGRAMAS E SUAS RESPECTIVAS AÇÕES EXCLUSIVAMENTE DIRECIONADAS À CRIANÇA E AO ADOLESCENTE</t>
  </si>
  <si>
    <t xml:space="preserve">EXERCÍCIO ANTERIOR 2006</t>
  </si>
  <si>
    <t xml:space="preserve">R$ 1,00</t>
  </si>
  <si>
    <t xml:space="preserve">IV.a) - PROGRAMA:  1504</t>
  </si>
  <si>
    <t xml:space="preserve">COMBATE AO ABUSO E EXPLORAÇÃO SEXUAL DE CRIANÇAS E ADOLESCENTES</t>
  </si>
  <si>
    <t xml:space="preserve">a.1</t>
  </si>
  <si>
    <t xml:space="preserve">6194.0001</t>
  </si>
  <si>
    <t xml:space="preserve">ATENÇÃO INTEGRAL, ESPECIALIZADA E PROTEÇÃO À CRIANÇA VÍTIMA DE VIOLÊNCIA SEXUAL SENTINELA </t>
  </si>
  <si>
    <t xml:space="preserve">TOTAL PROGRAMA - IV.a</t>
  </si>
  <si>
    <t xml:space="preserve">IV.b) - PROGRAMA: 1505</t>
  </si>
  <si>
    <t xml:space="preserve">ERRADICAÇÃO DO TRABALHO INFANTIL </t>
  </si>
  <si>
    <t xml:space="preserve">b.1</t>
  </si>
  <si>
    <t xml:space="preserve">1947.0001</t>
  </si>
  <si>
    <t xml:space="preserve">PESQUISA E MAPEAMENTO DOS FOCOS DE TRABALHO INFANTIL EM TODO O DISTRITO FEDERAL</t>
  </si>
  <si>
    <t xml:space="preserve">b.2</t>
  </si>
  <si>
    <t xml:space="preserve">6194.0005</t>
  </si>
  <si>
    <t xml:space="preserve">ERRADICAÇÃO DO TRABALHO INFANTIL-PETI BOLSA E JORNADA AMPLIADA </t>
  </si>
  <si>
    <t xml:space="preserve">TOTAL PROGRAMA - IV.b</t>
  </si>
  <si>
    <t xml:space="preserve">IV.c) - PROGRAMA: 1506</t>
  </si>
  <si>
    <t xml:space="preserve">PROTEÇÃO AO ADOLESCENTE EM CONFLITO COM A LEI</t>
  </si>
  <si>
    <t xml:space="preserve">c.1</t>
  </si>
  <si>
    <t xml:space="preserve">5994.0001</t>
  </si>
  <si>
    <t xml:space="preserve">CONSTRUÇÃO DE CASAS LARES DE SEMI-LIBERDADE</t>
  </si>
  <si>
    <t xml:space="preserve">c.2</t>
  </si>
  <si>
    <t xml:space="preserve">6194.0007</t>
  </si>
  <si>
    <t xml:space="preserve">ATENDIMENTO DO ADOLESCENTE COM MEDIDA DE LIBERDADE ASSISTIDA</t>
  </si>
  <si>
    <t xml:space="preserve">c.3</t>
  </si>
  <si>
    <t xml:space="preserve">6200.0004</t>
  </si>
  <si>
    <t xml:space="preserve">ATENDIMENTO DO ADOLESCENTE COM MEDIDA DE SEMILIBERDADE</t>
  </si>
  <si>
    <t xml:space="preserve">c.4</t>
  </si>
  <si>
    <t xml:space="preserve">6200.0005</t>
  </si>
  <si>
    <t xml:space="preserve">ATENDIMENTO DO ADOLESCENTE EM INTERNAÇÃO PROVISÓRIA</t>
  </si>
  <si>
    <t xml:space="preserve">c.5</t>
  </si>
  <si>
    <t xml:space="preserve">6200.0006</t>
  </si>
  <si>
    <t xml:space="preserve">ATENDIMENTO DO ADOLESCENTE COM MEDIDA DE INTERNAÇÃO SENTENCIADA</t>
  </si>
  <si>
    <t xml:space="preserve">c.6</t>
  </si>
  <si>
    <t xml:space="preserve">1825.0004</t>
  </si>
  <si>
    <t xml:space="preserve">CONSTRUÇÃO DE UNIDADES DE INTERNAÇÃO</t>
  </si>
  <si>
    <t xml:space="preserve">c.7</t>
  </si>
  <si>
    <t xml:space="preserve">6194.0006</t>
  </si>
  <si>
    <t xml:space="preserve">PRESTAÇÃO DE SERVIÇOS A COMUNIDADE</t>
  </si>
  <si>
    <t xml:space="preserve">c.8</t>
  </si>
  <si>
    <t xml:space="preserve">2516.0001</t>
  </si>
  <si>
    <t xml:space="preserve">DESENVOLVIMENTO DO PROJETO PASSANDO A LIMPO NAS REGIOÔES ADMINISTRATIVAS</t>
  </si>
  <si>
    <t xml:space="preserve">c.9</t>
  </si>
  <si>
    <t xml:space="preserve">6200.0017</t>
  </si>
  <si>
    <t xml:space="preserve">ATENDIMENTO AO ADOLESCENTE INFRATOR-PISANDO LIMPO</t>
  </si>
  <si>
    <t xml:space="preserve">TOTAL PROGRAMA - IV.c</t>
  </si>
  <si>
    <t xml:space="preserve">IV.d) - PROGRAMA: 1508</t>
  </si>
  <si>
    <t xml:space="preserve">AÇÃO</t>
  </si>
  <si>
    <t xml:space="preserve">PROTEÇÃO À  ADOLESCÊNCIA</t>
  </si>
  <si>
    <t xml:space="preserve">d.1</t>
  </si>
  <si>
    <t xml:space="preserve">0032.1435</t>
  </si>
  <si>
    <t xml:space="preserve">REALIZAÇÃO CURSO PROFIS ECONOMIA SOLIDÁRIA PARANOÁ</t>
  </si>
  <si>
    <t xml:space="preserve">d.2</t>
  </si>
  <si>
    <t xml:space="preserve"> 6194.0008</t>
  </si>
  <si>
    <t xml:space="preserve">ABORDAGEM DE RUA PARA CRIANÇA E ADOLESCENTE/SOS</t>
  </si>
  <si>
    <t xml:space="preserve">d.3</t>
  </si>
  <si>
    <t xml:space="preserve">6199.0003</t>
  </si>
  <si>
    <t xml:space="preserve">ATENDIMENTO SÓCIO EDUCATIVO INFANTO JUVENIL</t>
  </si>
  <si>
    <t xml:space="preserve">d.4</t>
  </si>
  <si>
    <t xml:space="preserve">6199.0004</t>
  </si>
  <si>
    <t xml:space="preserve">ATENDIMENTO DE ADOLESCENTE COMO AGENTE JOVEM</t>
  </si>
  <si>
    <t xml:space="preserve">d.5</t>
  </si>
  <si>
    <t xml:space="preserve">6199.0005</t>
  </si>
  <si>
    <t xml:space="preserve">EDUCAÇÃO PARA O TRABALHO</t>
  </si>
  <si>
    <t xml:space="preserve">d.6</t>
  </si>
  <si>
    <t xml:space="preserve">6200.0007</t>
  </si>
  <si>
    <t xml:space="preserve">ATENDIMENTO INTEGRAL INSTITUCIONAL</t>
  </si>
  <si>
    <t xml:space="preserve">d.7</t>
  </si>
  <si>
    <t xml:space="preserve">6200.0008</t>
  </si>
  <si>
    <t xml:space="preserve">ATENDIMENTO EM CASA LAR (ABRIGO)</t>
  </si>
  <si>
    <t xml:space="preserve">d.8</t>
  </si>
  <si>
    <t xml:space="preserve">6200.0009</t>
  </si>
  <si>
    <t xml:space="preserve">ATENDIMENTO EM CASA DE PASSAGEM/SOS</t>
  </si>
  <si>
    <t xml:space="preserve">d.9</t>
  </si>
  <si>
    <t xml:space="preserve">2794.0001</t>
  </si>
  <si>
    <t xml:space="preserve">ASSISTÊNCIA AO ADOLESCENTE EM TODO O DISTRITO FEDERAL</t>
  </si>
  <si>
    <t xml:space="preserve">d.10</t>
  </si>
  <si>
    <t xml:space="preserve">2794.0678</t>
  </si>
  <si>
    <t xml:space="preserve">COMPRA DE VALE TRANSPORTE E ALIMENTAÇÃO PARA ATENDER AOS MENORES DO DISTRITO FEDERAL</t>
  </si>
  <si>
    <t xml:space="preserve">d.11</t>
  </si>
  <si>
    <t xml:space="preserve">2794.0935</t>
  </si>
  <si>
    <t xml:space="preserve">CRIAÇÃO DO PROJETO SOS VIDAS - DESPERTA JOVENS</t>
  </si>
  <si>
    <t xml:space="preserve">d.12</t>
  </si>
  <si>
    <t xml:space="preserve">6203.0001</t>
  </si>
  <si>
    <t xml:space="preserve">DESENVOLVIMENTO DE AÇÕES DE LAZER, ESPORTE E CULTURA NAS REGIÕES ADMINISTRATIVAS - ESPAÇOS PARA A PAZ</t>
  </si>
  <si>
    <t xml:space="preserve">d.13</t>
  </si>
  <si>
    <t xml:space="preserve">2102.0001</t>
  </si>
  <si>
    <t xml:space="preserve">ASSISTÊNCIA AOS ADOLESCENTES EM RISCO PESSOAL E SOCIAL</t>
  </si>
  <si>
    <t xml:space="preserve">d.14</t>
  </si>
  <si>
    <t xml:space="preserve">2227.0001</t>
  </si>
  <si>
    <t xml:space="preserve">IMPLEMENTAÇÃO DAS AÇÕES DO PÁTRIA AMADA</t>
  </si>
  <si>
    <t xml:space="preserve">d.15</t>
  </si>
  <si>
    <t xml:space="preserve">2717.0001</t>
  </si>
  <si>
    <t xml:space="preserve">"IMPLEMENTAÇÃO DAS AÇÕES DO ESPORTE À MEIA NOITE"</t>
  </si>
  <si>
    <t xml:space="preserve">d.17</t>
  </si>
  <si>
    <t xml:space="preserve">0344.2505</t>
  </si>
  <si>
    <t xml:space="preserve">REALIZAÇÃO E APOIO DE ATIVIDADES DE DESENVOLVIMENTO DESPORTIVO, EDUCACIONAL, PROFISSIONAL, CULTURAL E SOCIAL PARA JOVENS E ADOLESCENTES DAS REGIÕES ADMINISTRATIVAS</t>
  </si>
  <si>
    <t xml:space="preserve">d.18</t>
  </si>
  <si>
    <t xml:space="preserve">6199.0011</t>
  </si>
  <si>
    <t xml:space="preserve">INCLUSÃO SOCIAL COM QUALIFICAÇÃO DOS JOVENS DISPENSADOS DO SERVIÇO MILITAR</t>
  </si>
  <si>
    <t xml:space="preserve">TOTAL PROGRAMA - IV.d</t>
  </si>
  <si>
    <t xml:space="preserve">IV.e) - PROGRAMA: 2403</t>
  </si>
  <si>
    <t xml:space="preserve">PROTEÇÃO E CUIDADO INFANTIL</t>
  </si>
  <si>
    <t xml:space="preserve">e.1</t>
  </si>
  <si>
    <t xml:space="preserve">2512.2056</t>
  </si>
  <si>
    <t xml:space="preserve">APOIO FINANCEIRO A CASA DO MENOR CARENTE</t>
  </si>
  <si>
    <t xml:space="preserve">e.2</t>
  </si>
  <si>
    <t xml:space="preserve">0043.1478</t>
  </si>
  <si>
    <t xml:space="preserve">MANUTENÇÃO AÇÃO SOCIAL COMUNIT - AFMA - SAMAMBAIA</t>
  </si>
  <si>
    <t xml:space="preserve">e.3</t>
  </si>
  <si>
    <t xml:space="preserve">0044.1480</t>
  </si>
  <si>
    <t xml:space="preserve">MANUT AÇÃO SOCIAL COMUNIT GOTINHA DE LUZ STA MARIA</t>
  </si>
  <si>
    <t xml:space="preserve">e.4</t>
  </si>
  <si>
    <t xml:space="preserve">2205.1107</t>
  </si>
  <si>
    <t xml:space="preserve">MANUTENÇÃO DO ATENDIMENTO INFANTIL COMPLEMENTAR - CRIANÇA DE 7 A 12 ANOS</t>
  </si>
  <si>
    <t xml:space="preserve">e.5</t>
  </si>
  <si>
    <t xml:space="preserve">6194.0011</t>
  </si>
  <si>
    <t xml:space="preserve">ORIENTAÇÃO E APOIO SÓCIO FAMILIAR</t>
  </si>
  <si>
    <t xml:space="preserve">e.6</t>
  </si>
  <si>
    <t xml:space="preserve">6199.0006</t>
  </si>
  <si>
    <t xml:space="preserve">ATENDIMENTO SÓCIO EDUCATIVO INFANTIL COMPLEMENTAR</t>
  </si>
  <si>
    <t xml:space="preserve">e.7</t>
  </si>
  <si>
    <t xml:space="preserve">6199.0010</t>
  </si>
  <si>
    <t xml:space="preserve">REORDENAMENTO DAS UNIDADES DE ATENDIMENTO SÓCIO EDUCATIVO INFANTIL COMPLEMENTAR</t>
  </si>
  <si>
    <t xml:space="preserve">e.8</t>
  </si>
  <si>
    <t xml:space="preserve">6200.0010</t>
  </si>
  <si>
    <t xml:space="preserve">ATENDIMENTO A FAMÍLIA ACOLHEDORA</t>
  </si>
  <si>
    <t xml:space="preserve">e.9</t>
  </si>
  <si>
    <t xml:space="preserve">6200.0015</t>
  </si>
  <si>
    <t xml:space="preserve">APOIO A EXECUÇÃO DE SERVIÇO DE DESAPARECIDOS - SECRIAD/SEPAD/SOS</t>
  </si>
  <si>
    <t xml:space="preserve">e.10</t>
  </si>
  <si>
    <t xml:space="preserve">2815.0001</t>
  </si>
  <si>
    <t xml:space="preserve">ASSISTÊNCIA À CRIANÇA EM TODO O DISTRITO FEDERAL</t>
  </si>
  <si>
    <t xml:space="preserve">e.11</t>
  </si>
  <si>
    <t xml:space="preserve">2815.0113</t>
  </si>
  <si>
    <t xml:space="preserve">MOBILIZAÇÃO PELA PROTEÇÃO INTEGRAL À CRIANÇA E AO ADOLESCENTE</t>
  </si>
  <si>
    <t xml:space="preserve">e.12</t>
  </si>
  <si>
    <t xml:space="preserve">1951.1667</t>
  </si>
  <si>
    <t xml:space="preserve">CONSTRUÇÃO DE CRECHES EM CEILÂNDIA</t>
  </si>
  <si>
    <t xml:space="preserve">TOTAL PROGRAMA - IV.e</t>
  </si>
  <si>
    <t xml:space="preserve">IV.f) - PROGRAMA: 0169</t>
  </si>
  <si>
    <t xml:space="preserve">PROMOÇÃO COMUNITÁRIA</t>
  </si>
  <si>
    <t xml:space="preserve">f.1</t>
  </si>
  <si>
    <t xml:space="preserve">1951.2192</t>
  </si>
  <si>
    <t xml:space="preserve">CONS.CRECHE COMUNITÁRIA FEIRA DOS IMPORT. E CEASA</t>
  </si>
  <si>
    <t xml:space="preserve">f.2</t>
  </si>
  <si>
    <t xml:space="preserve">1951.0749</t>
  </si>
  <si>
    <t xml:space="preserve">CONSTRUÇÃO DE CRECHE COMUNITÁRIA NA QUADRA 302 DO </t>
  </si>
  <si>
    <t xml:space="preserve">f.3</t>
  </si>
  <si>
    <t xml:space="preserve">1951.0755</t>
  </si>
  <si>
    <t xml:space="preserve">CONSTRUÇÃO DE CRECHE NA QUADRA 14 EM SOBRADINHO</t>
  </si>
  <si>
    <t xml:space="preserve">f.4</t>
  </si>
  <si>
    <t xml:space="preserve">1951.1571</t>
  </si>
  <si>
    <t xml:space="preserve">CONST.CRECHE COMUNITÁRIA CONJ.RESIDENCIAL PRIVÊ</t>
  </si>
  <si>
    <t xml:space="preserve">f.5</t>
  </si>
  <si>
    <t xml:space="preserve">1951.1916</t>
  </si>
  <si>
    <t xml:space="preserve">REFORMA DE CRECHE EDEM NA QN 03 AE 1/2 NO RF I</t>
  </si>
  <si>
    <t xml:space="preserve">f.6</t>
  </si>
  <si>
    <t xml:space="preserve">1951.2307</t>
  </si>
  <si>
    <t xml:space="preserve">CONSTRUÇÃO DE CRECHES COMUNITÁRIAS NO PARANOÁ, CEILÂNDIA</t>
  </si>
  <si>
    <t xml:space="preserve">f.7</t>
  </si>
  <si>
    <t xml:space="preserve">1951.0759</t>
  </si>
  <si>
    <t xml:space="preserve">CONSTRUÇÃO DE CRECHES EM PLANALTINA</t>
  </si>
  <si>
    <t xml:space="preserve">f.8</t>
  </si>
  <si>
    <t xml:space="preserve">1951.0760</t>
  </si>
  <si>
    <t xml:space="preserve">CONSTRUÇÃO DE CRECHES EM SAMAMBAIA</t>
  </si>
  <si>
    <t xml:space="preserve">f.9</t>
  </si>
  <si>
    <t xml:space="preserve">1951.0761</t>
  </si>
  <si>
    <t xml:space="preserve">CONSTRUÇÃO DE CRECHES EM SÃO SEBASTIÃO</t>
  </si>
  <si>
    <t xml:space="preserve">f.10</t>
  </si>
  <si>
    <t xml:space="preserve">1951.0762</t>
  </si>
  <si>
    <t xml:space="preserve">CONSTRUÇÃO DE CRECHES NO GAMA</t>
  </si>
  <si>
    <t xml:space="preserve">f.11</t>
  </si>
  <si>
    <t xml:space="preserve">1951.0763</t>
  </si>
  <si>
    <t xml:space="preserve">CONSTRUÇÃO DE CRECHES NO PLANO PILOTO</t>
  </si>
  <si>
    <t xml:space="preserve">f.12</t>
  </si>
  <si>
    <t xml:space="preserve">1951.1727</t>
  </si>
  <si>
    <t xml:space="preserve">f.13</t>
  </si>
  <si>
    <t xml:space="preserve">1951.1736</t>
  </si>
  <si>
    <t xml:space="preserve">CONSTRUÇÃO DE CRECHES COMUNITÁRIAS EM PLANALTINA</t>
  </si>
  <si>
    <t xml:space="preserve">f.14</t>
  </si>
  <si>
    <t xml:space="preserve">1951.1754</t>
  </si>
  <si>
    <t xml:space="preserve">CONSTRUÇÃO DE DUAS CRECHES NO PLANO PILOTO</t>
  </si>
  <si>
    <t xml:space="preserve">f.15</t>
  </si>
  <si>
    <t xml:space="preserve">1951.1529</t>
  </si>
  <si>
    <t xml:space="preserve">CONSTR CRECHE COM N.HAB.PARQUE SOL NASCENTE</t>
  </si>
  <si>
    <t xml:space="preserve">f.16</t>
  </si>
  <si>
    <t xml:space="preserve">1951.0520</t>
  </si>
  <si>
    <t xml:space="preserve">CONSTRUÇÃO DE CRECHE COMUNITÁRIA NA CEILÂNDIA</t>
  </si>
  <si>
    <t xml:space="preserve">f.17</t>
  </si>
  <si>
    <t xml:space="preserve">1951.0746</t>
  </si>
  <si>
    <t xml:space="preserve">CONSTRUÇÃO DE CRECHE COMUNITÁRIA EM SOBRADINHO II</t>
  </si>
  <si>
    <t xml:space="preserve">f.18</t>
  </si>
  <si>
    <t xml:space="preserve">1951.0747</t>
  </si>
  <si>
    <t xml:space="preserve">CONSTRUÇÃO DE CRECHE COMUNITÁRIA EM SÃO SEBASTIÃO</t>
  </si>
  <si>
    <t xml:space="preserve">f.19</t>
  </si>
  <si>
    <t xml:space="preserve">1951.0752</t>
  </si>
  <si>
    <t xml:space="preserve">CONSTRUÇÃO DE CRECHE COMUNITÁRIA NO VALE DO AMANHECER</t>
  </si>
  <si>
    <t xml:space="preserve">f.20</t>
  </si>
  <si>
    <t xml:space="preserve">1951.1516</t>
  </si>
  <si>
    <t xml:space="preserve">CONSTRUÇÃO DE CRECHE COMUNITÁRIA </t>
  </si>
  <si>
    <t xml:space="preserve">f.21</t>
  </si>
  <si>
    <t xml:space="preserve">1951.1422</t>
  </si>
  <si>
    <t xml:space="preserve">CONSTRUÇÃO DE CRECHE COMUNITÁRIA PARANOÁ</t>
  </si>
  <si>
    <t xml:space="preserve">f.22</t>
  </si>
  <si>
    <t xml:space="preserve">1951.0756</t>
  </si>
  <si>
    <t xml:space="preserve">CONSTRUÇÃO DE CRECHE PARA CRIANÇAS CARENTES NO CRUZEIRO</t>
  </si>
  <si>
    <t xml:space="preserve">f.23</t>
  </si>
  <si>
    <t xml:space="preserve">1951.1394</t>
  </si>
  <si>
    <t xml:space="preserve">CONSTRUÇÃO DE CRECHE PÚBLICA NO CRUZEIRO</t>
  </si>
  <si>
    <t xml:space="preserve">f.24</t>
  </si>
  <si>
    <t xml:space="preserve">1951.0002</t>
  </si>
  <si>
    <t xml:space="preserve">CONSTRUÇÃO DE CRECHES COMUNITÁRIAS EM SANTA MARIA</t>
  </si>
  <si>
    <t xml:space="preserve">f.25</t>
  </si>
  <si>
    <t xml:space="preserve">1951.0753</t>
  </si>
  <si>
    <t xml:space="preserve">CONSTRUÇÃO DE CRECHE COMUNITÁRIA NO SETOR QNR</t>
  </si>
  <si>
    <t xml:space="preserve">f.26</t>
  </si>
  <si>
    <t xml:space="preserve">1951.2881</t>
  </si>
  <si>
    <t xml:space="preserve">CONSTRUÇÃO DE CRECHE COMUNITÁRIA JARDIM BOTÂNICO</t>
  </si>
  <si>
    <t xml:space="preserve">TOTAL PROGRAMA - IV.f</t>
  </si>
  <si>
    <t xml:space="preserve">IV.g) - PROGRAMA: 0138</t>
  </si>
  <si>
    <t xml:space="preserve">APOIO AO EDUCANDO</t>
  </si>
  <si>
    <t xml:space="preserve">g.1</t>
  </si>
  <si>
    <t xml:space="preserve">2160.0001</t>
  </si>
  <si>
    <t xml:space="preserve">MANUTENÇÃO DAS ATIVIDADES DE EDUCAÇÃO FÍSICA</t>
  </si>
  <si>
    <t xml:space="preserve">g.2</t>
  </si>
  <si>
    <t xml:space="preserve">2396.0001</t>
  </si>
  <si>
    <t xml:space="preserve">VISITADOR ESCOLAR - ENSINO FUNDAMENTAL</t>
  </si>
  <si>
    <t xml:space="preserve">g.3</t>
  </si>
  <si>
    <t xml:space="preserve">2471.0001</t>
  </si>
  <si>
    <t xml:space="preserve">A ESCOLA BATE À SUA PORTA</t>
  </si>
  <si>
    <t xml:space="preserve">g.4</t>
  </si>
  <si>
    <t xml:space="preserve">2964.0001</t>
  </si>
  <si>
    <t xml:space="preserve">ALIMENTAÇÃO ESCOLAR PARA ALUNOS DO ENSINO FUNDAMENTAL</t>
  </si>
  <si>
    <t xml:space="preserve">g.5</t>
  </si>
  <si>
    <t xml:space="preserve">3632.0001</t>
  </si>
  <si>
    <t xml:space="preserve">PROGRAMA INTEGRADO DE SAÚDE ESCOLAR - PISE</t>
  </si>
  <si>
    <t xml:space="preserve">g.6</t>
  </si>
  <si>
    <t xml:space="preserve">4976.0002</t>
  </si>
  <si>
    <t xml:space="preserve">TRANSPORTE DE ALUNOS DO ENSINO FUNDAMENTAL</t>
  </si>
  <si>
    <t xml:space="preserve">g.7</t>
  </si>
  <si>
    <t xml:space="preserve">4976.1283</t>
  </si>
  <si>
    <t xml:space="preserve">TRANSPORTE DE ALUNOS </t>
  </si>
  <si>
    <t xml:space="preserve">g.8</t>
  </si>
  <si>
    <t xml:space="preserve">4976.2079</t>
  </si>
  <si>
    <t xml:space="preserve">VALE TRANSPORTE PARA OS ALUNOS PROEM, ESCOLA MENINOS E MENINAS DO PARQUE DA CIDADE E ESCOLA AÇÃO SOCIAL DO PLANALTO</t>
  </si>
  <si>
    <t xml:space="preserve">g.9</t>
  </si>
  <si>
    <t xml:space="preserve">4976.2342</t>
  </si>
  <si>
    <t xml:space="preserve">PAGAMENTO DO PASSE LIVRE ESTUDANTIL</t>
  </si>
  <si>
    <t xml:space="preserve">g.10</t>
  </si>
  <si>
    <t xml:space="preserve">2160.0002</t>
  </si>
  <si>
    <t xml:space="preserve">GERAÇÃO CAMPEÃ</t>
  </si>
  <si>
    <t xml:space="preserve">g.11</t>
  </si>
  <si>
    <t xml:space="preserve">2964.0003</t>
  </si>
  <si>
    <t xml:space="preserve">ALIMENTAÇÃO ESCOLAR PARA OS ALUNOS DA EDUCAÇÃO INFANTIL</t>
  </si>
  <si>
    <t xml:space="preserve">g.12</t>
  </si>
  <si>
    <t xml:space="preserve">5894.0543</t>
  </si>
  <si>
    <t xml:space="preserve">IMPLANTAÇÃO DO PROGRAMA FOME NÃO TIRA FÉRIAS</t>
  </si>
  <si>
    <t xml:space="preserve">g.13</t>
  </si>
  <si>
    <t xml:space="preserve">2964.1112</t>
  </si>
  <si>
    <t xml:space="preserve">MERENDA ESCOLAR PARA OS ALUNOS DO  ENSINO FUNDAMENTAL</t>
  </si>
  <si>
    <t xml:space="preserve">g.14</t>
  </si>
  <si>
    <t xml:space="preserve">4976.0001</t>
  </si>
  <si>
    <t xml:space="preserve">TRANSPORTE DE ALUNOS DO ENSINO FUNDAMENTAL DA REDE PÚBLICA DO DISTRITO FEDERAL</t>
  </si>
  <si>
    <t xml:space="preserve">g.15</t>
  </si>
  <si>
    <t xml:space="preserve"> 9083.0001</t>
  </si>
  <si>
    <t xml:space="preserve">CONCESSÃO DE BOLSAS DE ESTUDO</t>
  </si>
  <si>
    <t xml:space="preserve">TOTAL PROGRAMA - IV.g</t>
  </si>
  <si>
    <t xml:space="preserve">IV.h) - PROGRAMA: 0140</t>
  </si>
  <si>
    <t xml:space="preserve">PROJETOS ESPECIAIS DE ENSINO</t>
  </si>
  <si>
    <t xml:space="preserve">h.1</t>
  </si>
  <si>
    <t xml:space="preserve">0248.2271</t>
  </si>
  <si>
    <t xml:space="preserve">APOIO À EXECUÇÃO DO PROJETO CLASSES TRANSPLANTADAS NA ÁREA RURAL</t>
  </si>
  <si>
    <t xml:space="preserve">h.2</t>
  </si>
  <si>
    <t xml:space="preserve">0025.1400</t>
  </si>
  <si>
    <t xml:space="preserve">AQUISIÇÃO DE LIVROS DE LITERATURA - LEI 3676/05</t>
  </si>
  <si>
    <t xml:space="preserve">h.3</t>
  </si>
  <si>
    <t xml:space="preserve">3739.0001</t>
  </si>
  <si>
    <t xml:space="preserve">ACELERAÇÃO DE APRENDIZAGEM</t>
  </si>
  <si>
    <t xml:space="preserve">h.4</t>
  </si>
  <si>
    <t xml:space="preserve">3953.0656</t>
  </si>
  <si>
    <t xml:space="preserve">AQUISIÇÃO DE LIVROS PARA-DIDÁTICOS PARA OS ALUNOS DO ENSINO FUNDAMENTAL E MÉDIO</t>
  </si>
  <si>
    <t xml:space="preserve">h.5</t>
  </si>
  <si>
    <t xml:space="preserve">0055.1535</t>
  </si>
  <si>
    <t xml:space="preserve">APOIO A CRIAÇÃO DA RADIOWEB - ESCOLA DOS ALUNOS DO PARQUE DA CIDADE</t>
  </si>
  <si>
    <t xml:space="preserve">h.6</t>
  </si>
  <si>
    <t xml:space="preserve">3953.0001</t>
  </si>
  <si>
    <t xml:space="preserve">TODA BRASÍLIA SABE LER</t>
  </si>
  <si>
    <t xml:space="preserve">h.7</t>
  </si>
  <si>
    <t xml:space="preserve">3773.0001</t>
  </si>
  <si>
    <t xml:space="preserve">IGUALDADE NAS DIFERENÇAS</t>
  </si>
  <si>
    <t xml:space="preserve">h.8</t>
  </si>
  <si>
    <t xml:space="preserve">3874.2291</t>
  </si>
  <si>
    <t xml:space="preserve">APOIO AO PROJETO DO CLASSES TRANSPLANTADAS PELA RURALTUR</t>
  </si>
  <si>
    <t xml:space="preserve">TOTAL PROGRAMA - IV.h</t>
  </si>
  <si>
    <t xml:space="preserve">IV.i) - PROGRAMA: 0164</t>
  </si>
  <si>
    <t xml:space="preserve">ESCOLA DE TODOS NÓS</t>
  </si>
  <si>
    <t xml:space="preserve">i.1</t>
  </si>
  <si>
    <t xml:space="preserve">0091.1642</t>
  </si>
  <si>
    <t xml:space="preserve">REFORMA DA ESCOLA CLASSE Nº 01 NA RA XIX</t>
  </si>
  <si>
    <t xml:space="preserve">i.2</t>
  </si>
  <si>
    <t xml:space="preserve">0175.1975</t>
  </si>
  <si>
    <t xml:space="preserve">REFORMA E AMPLIAÇÃO DA ESCOLA CLASSE VICENTE PIRES</t>
  </si>
  <si>
    <t xml:space="preserve">i.3</t>
  </si>
  <si>
    <t xml:space="preserve">1888.2336</t>
  </si>
  <si>
    <t xml:space="preserve">CONSTRUÇÃO DE AUDITÓRIO, QUADRA POLIESPPORTIVA E BIBLIOTECA NO CENTRO DE ENSINO MÉDIO 06 - CEILÂNDIA</t>
  </si>
  <si>
    <t xml:space="preserve">i.4</t>
  </si>
  <si>
    <t xml:space="preserve">3276.0031</t>
  </si>
  <si>
    <t xml:space="preserve">REFORMA GERAL E AMPLIAÇÃO DE UNIDADES DO ENSINO FUNDAMENTAL DA REDE PÚBLICA DO DISTRITO FEDERAL</t>
  </si>
  <si>
    <t xml:space="preserve">i.5</t>
  </si>
  <si>
    <t xml:space="preserve">3276.0054</t>
  </si>
  <si>
    <t xml:space="preserve">REFORMA GERAL DA ESCOLA CLASSE VARJÃO</t>
  </si>
  <si>
    <t xml:space="preserve">i.6</t>
  </si>
  <si>
    <t xml:space="preserve">3276.0057</t>
  </si>
  <si>
    <t xml:space="preserve">REFORMA GERAL DA ESCOLA CLASSE AGROVILA II EM SÃO SEBASTIÃO</t>
  </si>
  <si>
    <t xml:space="preserve">i.7</t>
  </si>
  <si>
    <t xml:space="preserve">3276.0059</t>
  </si>
  <si>
    <t xml:space="preserve">RECONSTRUÇÃO PARCIAL DO CENTRO DE ENSINO FUNDAMENTAL 01 EM SAMAMBAIA</t>
  </si>
  <si>
    <t xml:space="preserve">i.8</t>
  </si>
  <si>
    <t xml:space="preserve">3276.1194</t>
  </si>
  <si>
    <t xml:space="preserve">REFORMA DA ESCOLA CLASSE 01 DA CANDANGOLÂNDIA</t>
  </si>
  <si>
    <t xml:space="preserve">i.9</t>
  </si>
  <si>
    <t xml:space="preserve">3276.1195</t>
  </si>
  <si>
    <t xml:space="preserve">REFORMA DA ESCOLA CLASSE 03 - PARANOÁ</t>
  </si>
  <si>
    <t xml:space="preserve">i.10</t>
  </si>
  <si>
    <t xml:space="preserve">3276.1196</t>
  </si>
  <si>
    <t xml:space="preserve">REFORMA DA ESCOLA CLASSE 05 - CRUZEIRO</t>
  </si>
  <si>
    <t xml:space="preserve">i.11</t>
  </si>
  <si>
    <t xml:space="preserve">3276.1197</t>
  </si>
  <si>
    <t xml:space="preserve">REFORMA DA ESCOLA CLASSE 07 - SOBRADINHO</t>
  </si>
  <si>
    <t xml:space="preserve">i.12</t>
  </si>
  <si>
    <t xml:space="preserve">3276.1198</t>
  </si>
  <si>
    <t xml:space="preserve">REFORMA DA ESCOLA CLASSE 11 - SOBRADINHO</t>
  </si>
  <si>
    <t xml:space="preserve">i.13</t>
  </si>
  <si>
    <t xml:space="preserve">3276.1199</t>
  </si>
  <si>
    <t xml:space="preserve">REFORMA DA ESCOLA CLASSE 115 - RECANTO DAS EMAS</t>
  </si>
  <si>
    <t xml:space="preserve">i.14</t>
  </si>
  <si>
    <t xml:space="preserve">3276.1200</t>
  </si>
  <si>
    <t xml:space="preserve">REFORMA DA ESCOLA CLASSE 51</t>
  </si>
  <si>
    <t xml:space="preserve">i.15</t>
  </si>
  <si>
    <t xml:space="preserve">3276.1201</t>
  </si>
  <si>
    <t xml:space="preserve">REFORMA DA ESCOLA CLASSE ARAPOANGA - PLANALTINA</t>
  </si>
  <si>
    <t xml:space="preserve">i.16</t>
  </si>
  <si>
    <t xml:space="preserve">3276.1202</t>
  </si>
  <si>
    <t xml:space="preserve">REFORMA DA ESCOLA CLASSE INCRA - 09</t>
  </si>
  <si>
    <t xml:space="preserve">i.17</t>
  </si>
  <si>
    <t xml:space="preserve">3276.1213</t>
  </si>
  <si>
    <t xml:space="preserve">REFORMA DAS ESCOLAS DOS NÚCLEOS RURAIS DO PAD/DF</t>
  </si>
  <si>
    <t xml:space="preserve">i.18</t>
  </si>
  <si>
    <t xml:space="preserve">3276.1234</t>
  </si>
  <si>
    <t xml:space="preserve">REFORMA DO CENTRO DE ENSINO FUNDAMENTAL DA TELEBRASÍLIA</t>
  </si>
  <si>
    <t xml:space="preserve">i.19</t>
  </si>
  <si>
    <t xml:space="preserve">3276.1237</t>
  </si>
  <si>
    <t xml:space="preserve">REFORMA DO CENTRO DE ENSINO FUNDAMENTAL 12 DO GAMA</t>
  </si>
  <si>
    <t xml:space="preserve">i.20</t>
  </si>
  <si>
    <t xml:space="preserve">3276.1238</t>
  </si>
  <si>
    <t xml:space="preserve">REFORMA DO CENTRO DE ENSINO FUNDAMENTAL 14 DO SETOR P SUL</t>
  </si>
  <si>
    <t xml:space="preserve">i.21</t>
  </si>
  <si>
    <t xml:space="preserve">3276.1261</t>
  </si>
  <si>
    <t xml:space="preserve">REFORMA E AMPLIAÇÃO DA ESCOLA CLASSE 11 - CEILÂNDIA</t>
  </si>
  <si>
    <t xml:space="preserve">i.22</t>
  </si>
  <si>
    <t xml:space="preserve">3276.1264</t>
  </si>
  <si>
    <t xml:space="preserve">REFORMA E AMPLIAÇÃO DO CENTRO DE EDUCAÇÃO INFANTIL DO CRUZEIRO</t>
  </si>
  <si>
    <t xml:space="preserve">i.23</t>
  </si>
  <si>
    <t xml:space="preserve">3276.1289</t>
  </si>
  <si>
    <t xml:space="preserve">REFORMA GERAL DO CAIC ASSIS CHATEAUBRIAND - PLANALTINA</t>
  </si>
  <si>
    <t xml:space="preserve">i.24</t>
  </si>
  <si>
    <t xml:space="preserve">3276.1290</t>
  </si>
  <si>
    <t xml:space="preserve">REFORMA GERAL DA ESCOLA CLASSE JIBÓIA - CEILÂNDIA</t>
  </si>
  <si>
    <t xml:space="preserve">i.25</t>
  </si>
  <si>
    <t xml:space="preserve">3276.1291</t>
  </si>
  <si>
    <t xml:space="preserve">REFORMA GERAL DA ESCOLA CLASSE 203 - SANTA MARIA</t>
  </si>
  <si>
    <t xml:space="preserve">i.26</t>
  </si>
  <si>
    <t xml:space="preserve">3276.1292</t>
  </si>
  <si>
    <t xml:space="preserve">REFORMA GERAL DA ESCOLA CLASSE JATAÍ - SÃO SEBASTIÃO</t>
  </si>
  <si>
    <t xml:space="preserve">i.27</t>
  </si>
  <si>
    <t xml:space="preserve">3276.1293</t>
  </si>
  <si>
    <t xml:space="preserve">RECONSTRUÇÃO DO CEF TELEBRASÍLIA - RIACHO FUNDO I</t>
  </si>
  <si>
    <t xml:space="preserve">i.28</t>
  </si>
  <si>
    <t xml:space="preserve">3276.1294</t>
  </si>
  <si>
    <t xml:space="preserve">REFORMA GERAL DO CAIC JK - NÚCLEO BANDEIRANTE</t>
  </si>
  <si>
    <t xml:space="preserve">i.29</t>
  </si>
  <si>
    <t xml:space="preserve">3276.1295</t>
  </si>
  <si>
    <t xml:space="preserve">REFORMA GERAL DA ESCOLA CLASSE SANTA HELENA - SOBRADINHO</t>
  </si>
  <si>
    <t xml:space="preserve">i.30</t>
  </si>
  <si>
    <t xml:space="preserve">3276.1296</t>
  </si>
  <si>
    <t xml:space="preserve">REFORMA PARCIAL DO CENTRO DE ENSINO FUNDAMENTAL DARCY RIBEIRO - PARANOÁ </t>
  </si>
  <si>
    <t xml:space="preserve">i.31</t>
  </si>
  <si>
    <t xml:space="preserve">3276.1297</t>
  </si>
  <si>
    <t xml:space="preserve">RECONSTRUÇÃO DA ESCOLA CLASSE 62 - CIELÂNDIA </t>
  </si>
  <si>
    <t xml:space="preserve">i.32</t>
  </si>
  <si>
    <t xml:space="preserve">3276.1298</t>
  </si>
  <si>
    <t xml:space="preserve">REFORMA GERAL DA ESCOLA CLASSE LAJES DA JIBÓIA - CEILÂNDIA </t>
  </si>
  <si>
    <t xml:space="preserve">i.33</t>
  </si>
  <si>
    <t xml:space="preserve">3276.1299</t>
  </si>
  <si>
    <t xml:space="preserve">REFORMA PARCIAL DA ESCOLA CLASSE ASPALHA - VARJÃO </t>
  </si>
  <si>
    <t xml:space="preserve">i.34</t>
  </si>
  <si>
    <t xml:space="preserve">3276.1300</t>
  </si>
  <si>
    <t xml:space="preserve">RECONSTRUÇÃO DO CENTRO DE ENSINO FUNDAMENTAL 801 - RECANTO DAS EMAS </t>
  </si>
  <si>
    <t xml:space="preserve">i.35</t>
  </si>
  <si>
    <t xml:space="preserve">3276.1301</t>
  </si>
  <si>
    <t xml:space="preserve">REFORMA GERAL DA ESCOLA CLASSE SUSSUARANA - PARANOÁ</t>
  </si>
  <si>
    <t xml:space="preserve">i.36</t>
  </si>
  <si>
    <t xml:space="preserve">3276.1302</t>
  </si>
  <si>
    <t xml:space="preserve">REFORMA GERAL DA ESCOLA CLASSE BOA VISTA - SOBRADINHO </t>
  </si>
  <si>
    <t xml:space="preserve">i.37</t>
  </si>
  <si>
    <t xml:space="preserve">3276.1303</t>
  </si>
  <si>
    <t xml:space="preserve">RECONSTRUÇÃO DA ESCOLA CLASSE CERÂMICA DA BENÇÃO - SÃO SEBASTIÃO </t>
  </si>
  <si>
    <t xml:space="preserve">i.38</t>
  </si>
  <si>
    <t xml:space="preserve">3276.1304</t>
  </si>
  <si>
    <t xml:space="preserve">REFORMA GERAL DO CAIC HELENA REIS - SAMAMBAIA </t>
  </si>
  <si>
    <t xml:space="preserve">i.39</t>
  </si>
  <si>
    <t xml:space="preserve">3276.1305</t>
  </si>
  <si>
    <t xml:space="preserve">REFORMA GERAL DA ESCOLA CLASSE ITAPETI - PARANOÁ </t>
  </si>
  <si>
    <t xml:space="preserve">i.40</t>
  </si>
  <si>
    <t xml:space="preserve">3276.1306</t>
  </si>
  <si>
    <t xml:space="preserve">REFORMA GERAL DA ESCOLA CLASSE ARNIQUEIRA - ÁGUAS CLARAS</t>
  </si>
  <si>
    <t xml:space="preserve">i.41</t>
  </si>
  <si>
    <t xml:space="preserve">3276.1307</t>
  </si>
  <si>
    <t xml:space="preserve">REFORMA GERAL DA ESCOLA CLASSE PONTE ALTA DO NORTE - GAMA</t>
  </si>
  <si>
    <t xml:space="preserve">i.42</t>
  </si>
  <si>
    <t xml:space="preserve"> 3276.1308</t>
  </si>
  <si>
    <t xml:space="preserve">REFORMA PARCIAL - CAIXA D'ÁGUA DO CENTRO FUNDAMENTAL 01 - RIACHO FUNDO II</t>
  </si>
  <si>
    <t xml:space="preserve">i.43</t>
  </si>
  <si>
    <t xml:space="preserve">3276.1309</t>
  </si>
  <si>
    <t xml:space="preserve">REFORMA GERAL DO CAIC ANÍSIO TEIXEIRA - CEILÂNDIA </t>
  </si>
  <si>
    <t xml:space="preserve">i.44</t>
  </si>
  <si>
    <t xml:space="preserve">3276.1310</t>
  </si>
  <si>
    <t xml:space="preserve">REFORMA GERAL DA ESCOLA CLASSE BROCHADO DA ROCHA - PLANALTINA</t>
  </si>
  <si>
    <t xml:space="preserve">i.45</t>
  </si>
  <si>
    <t xml:space="preserve">3276.1311</t>
  </si>
  <si>
    <t xml:space="preserve">REFORMA PARCIAL DA ESCOLA CLASSE 04 - SOBRADINHO </t>
  </si>
  <si>
    <t xml:space="preserve">i.46</t>
  </si>
  <si>
    <t xml:space="preserve">3276.1312</t>
  </si>
  <si>
    <t xml:space="preserve">REFORMA GERAL DO CAIC BERNADO SAYÃO - CEILÂNDIA </t>
  </si>
  <si>
    <t xml:space="preserve">i.47</t>
  </si>
  <si>
    <t xml:space="preserve">3276.1313</t>
  </si>
  <si>
    <t xml:space="preserve">REFORMA GERAL DA ESCOLA CLASSE CANEGAE - RIACHO FUNDO I</t>
  </si>
  <si>
    <t xml:space="preserve">i.48</t>
  </si>
  <si>
    <t xml:space="preserve">3276.1314</t>
  </si>
  <si>
    <t xml:space="preserve">REFORMA PARCIAL DO CENTRO DE ENSINO 07 - SOBRADINHO</t>
  </si>
  <si>
    <t xml:space="preserve">i.49</t>
  </si>
  <si>
    <t xml:space="preserve">3276.2063</t>
  </si>
  <si>
    <t xml:space="preserve">REFORMA ESCOLA CLASSE MENINOS E MENINAS - PARQUE DA CIDADE</t>
  </si>
  <si>
    <t xml:space="preserve">i.50</t>
  </si>
  <si>
    <t xml:space="preserve">3440.1548</t>
  </si>
  <si>
    <t xml:space="preserve">REFORMA DE QUADRA DE ESPORTE NO CEF 14 - CEILÂNDIA </t>
  </si>
  <si>
    <t xml:space="preserve">i.51</t>
  </si>
  <si>
    <t xml:space="preserve">5872.0870</t>
  </si>
  <si>
    <t xml:space="preserve">CONSTRUÇÃO DE UM AUDITÓRIO NO CEM 111 - RECANTO DAS EMAS </t>
  </si>
  <si>
    <t xml:space="preserve">i.52</t>
  </si>
  <si>
    <t xml:space="preserve">5872.1375</t>
  </si>
  <si>
    <t xml:space="preserve">CONSTRUÇÃO DE AUDITÓRIO CENTRO DE ENSINO 9 CEILÂNDIA </t>
  </si>
  <si>
    <t xml:space="preserve">i.53</t>
  </si>
  <si>
    <t xml:space="preserve">5888.0901</t>
  </si>
  <si>
    <t xml:space="preserve">CONSTRUÇÃO DO CENTRO DE ENSINO FUNDAMENTAL NA QUADRA 23 </t>
  </si>
  <si>
    <t xml:space="preserve">i.54</t>
  </si>
  <si>
    <t xml:space="preserve">5888.1722</t>
  </si>
  <si>
    <t xml:space="preserve">CONSTRUÇÃO DE AUDITÓRIO NO CENTRO DE ENSINO MÉDIO 10 P-SUL - CEILÂNDIA </t>
  </si>
  <si>
    <t xml:space="preserve">i.55</t>
  </si>
  <si>
    <t xml:space="preserve">5924.0001</t>
  </si>
  <si>
    <t xml:space="preserve">CONSTRUÇÃO DE UNIDADES DO ENSINO FUNDAMENTAL DA REDE PÚBLICA DO DF</t>
  </si>
  <si>
    <t xml:space="preserve">i.56</t>
  </si>
  <si>
    <t xml:space="preserve">5924.0695</t>
  </si>
  <si>
    <t xml:space="preserve">CONSTRUÇÃO DA UNIDADE DE ENSINO FUNDAMENTAL NA VILA TELEBRASÍLIA</t>
  </si>
  <si>
    <t xml:space="preserve">i.57</t>
  </si>
  <si>
    <t xml:space="preserve">5924.0725</t>
  </si>
  <si>
    <t xml:space="preserve">CONSTRUÇÃO DE CENTRO DE ENSINO FUNDAMENTAL NO SUDOESTE</t>
  </si>
  <si>
    <t xml:space="preserve">i.58</t>
  </si>
  <si>
    <t xml:space="preserve">5924.0726</t>
  </si>
  <si>
    <t xml:space="preserve">CONSTRUÇÃO DE CENTRO DE ENSINO FUNDAMENTAL EM ÁGUAS CLARAS (EPP)</t>
  </si>
  <si>
    <t xml:space="preserve">i.59</t>
  </si>
  <si>
    <t xml:space="preserve">5924.0775</t>
  </si>
  <si>
    <t xml:space="preserve">CONSTRUÇÃO DE ESCOLA DE ENSINO FUNDAMENTAL NO BAIRRO ARAPOANGA</t>
  </si>
  <si>
    <t xml:space="preserve">i.60</t>
  </si>
  <si>
    <t xml:space="preserve">5924.0885</t>
  </si>
  <si>
    <t xml:space="preserve">CONSTRUÇÃO DE UNIDADE DE ENSINO FUNDAMENTAL NO SETOR DE MANSÕES DE SOBRADINHO</t>
  </si>
  <si>
    <t xml:space="preserve">i.61</t>
  </si>
  <si>
    <t xml:space="preserve">5924.0946</t>
  </si>
  <si>
    <t xml:space="preserve">CONSTRUÇÃO DE UNIDADE DE ENSINO FUNDAMENTAL NO AREAL - ÁGUAS CLARAS</t>
  </si>
  <si>
    <t xml:space="preserve">i.62</t>
  </si>
  <si>
    <t xml:space="preserve">5924.1173</t>
  </si>
  <si>
    <t xml:space="preserve">RECONSTRUÇÃO DA ESCOLA CLASSE 56 QNO 17/18 - EXPANSÃO DO SETOR "O"</t>
  </si>
  <si>
    <t xml:space="preserve">i.63</t>
  </si>
  <si>
    <t xml:space="preserve">5924.1176</t>
  </si>
  <si>
    <t xml:space="preserve">CONSTRUÇÃO DE CENTRO DE ENSINO FUNDAMENTAL NO SETOR CENTRAL - SANTA MARIA</t>
  </si>
  <si>
    <t xml:space="preserve">i.64</t>
  </si>
  <si>
    <t xml:space="preserve">5924.1177</t>
  </si>
  <si>
    <t xml:space="preserve">CONSTRUÇÃO DE CENTRO DE ENSINO FUNDAMENTAL NO SETOR TRADICIONAL Q 03 - SÃO SEBASTIÃO </t>
  </si>
  <si>
    <t xml:space="preserve">i.65</t>
  </si>
  <si>
    <t xml:space="preserve">5924.1178</t>
  </si>
  <si>
    <t xml:space="preserve">CONSTRUÇÃO DO CENTRO DE ENSINO FUNDAMENTALEM ÁGUA CLARAS</t>
  </si>
  <si>
    <t xml:space="preserve">i.66</t>
  </si>
  <si>
    <t xml:space="preserve">5924.1374</t>
  </si>
  <si>
    <t xml:space="preserve">CONSTRUÇÃO DE ESCOLA CLASSE 53 DE CEILÂNDIA </t>
  </si>
  <si>
    <t xml:space="preserve">i.67</t>
  </si>
  <si>
    <t xml:space="preserve">5924.1384</t>
  </si>
  <si>
    <t xml:space="preserve">CONSTRUÇÃO DE CENTRO DE ENSINO FUNDAMENTAL - ÁGUAS CLARAS</t>
  </si>
  <si>
    <t xml:space="preserve">i.68</t>
  </si>
  <si>
    <t xml:space="preserve">5924.1437</t>
  </si>
  <si>
    <t xml:space="preserve">CONSTRUÇÃO DO CENTRO DE ENSINO FUNDAMENTAL -  VICENTE PIRES</t>
  </si>
  <si>
    <t xml:space="preserve">i.69</t>
  </si>
  <si>
    <t xml:space="preserve">5924.1503</t>
  </si>
  <si>
    <t xml:space="preserve">CONSTRUÇÃO DE CENTRO DE ENSINO FUNDAMENTAL NO RECANTO DAS EMAS</t>
  </si>
  <si>
    <t xml:space="preserve">i.70</t>
  </si>
  <si>
    <t xml:space="preserve">5924.1534</t>
  </si>
  <si>
    <t xml:space="preserve">CONSTRUIR UNIDADE DE ENSINO FUNDAMENTAL NA ESTRUTURAL </t>
  </si>
  <si>
    <t xml:space="preserve">i.71</t>
  </si>
  <si>
    <t xml:space="preserve">5924.1581</t>
  </si>
  <si>
    <t xml:space="preserve">CONSTRUÇÃO DO CENTRO DE ENSINO FUNDAMENTAL </t>
  </si>
  <si>
    <t xml:space="preserve">i.72</t>
  </si>
  <si>
    <t xml:space="preserve">1888.0001</t>
  </si>
  <si>
    <t xml:space="preserve">REFORMA E AMPLIAÇÃO DE UNIDADES DO ENSINO MÉDIO</t>
  </si>
  <si>
    <t xml:space="preserve">i.73</t>
  </si>
  <si>
    <t xml:space="preserve">1888.1239</t>
  </si>
  <si>
    <t xml:space="preserve">REFORMA DO CENTRO DE ENSINO MÉDIO 01 DO CRUZEIRO</t>
  </si>
  <si>
    <t xml:space="preserve">i.74</t>
  </si>
  <si>
    <t xml:space="preserve">1888.1241</t>
  </si>
  <si>
    <t xml:space="preserve">REFORMA DO CENTRO EDUCACIONAL DA CANDAGOLÂNDIA</t>
  </si>
  <si>
    <t xml:space="preserve">i.75</t>
  </si>
  <si>
    <t xml:space="preserve">1888.1267</t>
  </si>
  <si>
    <t xml:space="preserve">REFORMA E ILUMINAÇÃO DO CENTRO EDUCACIONAL DO PAD/DF</t>
  </si>
  <si>
    <t xml:space="preserve">i.76</t>
  </si>
  <si>
    <t xml:space="preserve">1888.1392</t>
  </si>
  <si>
    <t xml:space="preserve">REFORMA DO CENTRO EDUCACIONAL 01 DO CRUZEIRO</t>
  </si>
  <si>
    <t xml:space="preserve">i.77</t>
  </si>
  <si>
    <t xml:space="preserve">1888.2148</t>
  </si>
  <si>
    <t xml:space="preserve">REFORMA DE CENTROS EDUCACIONAIS  CEILÂNDIA, TAGUATINGA, GUARIROBA</t>
  </si>
  <si>
    <t xml:space="preserve">i.78</t>
  </si>
  <si>
    <t xml:space="preserve">1888.2359</t>
  </si>
  <si>
    <t xml:space="preserve">CONSTRUÇÃO DE CENTRO DE ENSINO MÉDIO NO BAIRRO ARAPOANGA</t>
  </si>
  <si>
    <t xml:space="preserve">i.79</t>
  </si>
  <si>
    <t xml:space="preserve">3272.0001</t>
  </si>
  <si>
    <t xml:space="preserve">CONSTRUÇÃO DE UNIDADES DO ENSINO MÉDIO DA REDE PÚBLICA DO DISTRITO FEDERAL </t>
  </si>
  <si>
    <t xml:space="preserve">i.80</t>
  </si>
  <si>
    <t xml:space="preserve">3272.0002</t>
  </si>
  <si>
    <t xml:space="preserve">CONSTRUÇÃO DE CENTRO DE ENSINO MÉDIO NO BAIRRO SÃO FRANCISCO DE SÃO SEBASTIÃO</t>
  </si>
  <si>
    <t xml:space="preserve">i.81</t>
  </si>
  <si>
    <t xml:space="preserve">3272.0727</t>
  </si>
  <si>
    <t xml:space="preserve">CONSTRUÇÃO DE CENTRO DE ENSINO MÉDIO EM SAMAMBAIA</t>
  </si>
  <si>
    <t xml:space="preserve">i.82</t>
  </si>
  <si>
    <t xml:space="preserve">3272.0728</t>
  </si>
  <si>
    <t xml:space="preserve">CONSTRUÇÃO DE CENTRO DE ENSINO MÉDIO NA EXPANSÃO DO SETOR "O"</t>
  </si>
  <si>
    <t xml:space="preserve">i.83</t>
  </si>
  <si>
    <t xml:space="preserve">3272.0887</t>
  </si>
  <si>
    <t xml:space="preserve">CONSTRUÇÃO DE UNIDADE NO INCRA 09 - CEILÂNDIA </t>
  </si>
  <si>
    <t xml:space="preserve">i.84</t>
  </si>
  <si>
    <t xml:space="preserve">3272.0902</t>
  </si>
  <si>
    <t xml:space="preserve">CONSTRUÇÃO DO CENTRO DE LINGUAS NO CRUZEIRO</t>
  </si>
  <si>
    <t xml:space="preserve">i.85</t>
  </si>
  <si>
    <t xml:space="preserve">3272.0947</t>
  </si>
  <si>
    <t xml:space="preserve">CONSTRUÇÃO DE UNIDADE DE ENSINO MÉDIO NO AREAL - ÁGUAS CLARAS</t>
  </si>
  <si>
    <t xml:space="preserve">i.86</t>
  </si>
  <si>
    <t xml:space="preserve">3272.0948</t>
  </si>
  <si>
    <t xml:space="preserve">CONSTRUÇÃO DE CENTRO DE ENSINO MÉDIO QROA - RA CANDANGOLÂNDIA</t>
  </si>
  <si>
    <t xml:space="preserve">i.87</t>
  </si>
  <si>
    <t xml:space="preserve">3272.0949</t>
  </si>
  <si>
    <t xml:space="preserve">CONSTRUÇÃO DE CENTRO DE ENSINO MÉDIO QD 804 RA  RECANTO DAS EMAS </t>
  </si>
  <si>
    <t xml:space="preserve">i.88</t>
  </si>
  <si>
    <t xml:space="preserve">3272.2059</t>
  </si>
  <si>
    <t xml:space="preserve">CONSTRUÇÃO CENTRO DE ENSINO MÉDIO - ARAPOANGA - PLANALTINA</t>
  </si>
  <si>
    <t xml:space="preserve">i.89</t>
  </si>
  <si>
    <t xml:space="preserve">3272.2203</t>
  </si>
  <si>
    <t xml:space="preserve">CONSTRUÇÃO DE CENTRO DE ENSINO MÉDIO EM ÁGUAS CLARAS </t>
  </si>
  <si>
    <t xml:space="preserve">i.90</t>
  </si>
  <si>
    <t xml:space="preserve">3272.2333</t>
  </si>
  <si>
    <t xml:space="preserve">CONSTRUÇÃO DO CENTRO DE ENSINO MÉDIO NA FERCAL </t>
  </si>
  <si>
    <t xml:space="preserve">i.91</t>
  </si>
  <si>
    <t xml:space="preserve">3272.2346</t>
  </si>
  <si>
    <t xml:space="preserve">CONSTRUÇÃO DE CENTRO DE ENSINO MÉDIO NO SETOR QNQ - CEILÂNDIA </t>
  </si>
  <si>
    <t xml:space="preserve">i.92</t>
  </si>
  <si>
    <t xml:space="preserve">3272.2372</t>
  </si>
  <si>
    <t xml:space="preserve">CONSTRUÇÃO DO CENTRO DE ENSINO MÉDIO EM BURITIS IV</t>
  </si>
  <si>
    <t xml:space="preserve">i.93</t>
  </si>
  <si>
    <t xml:space="preserve">5872.0704</t>
  </si>
  <si>
    <t xml:space="preserve">CONSTRUÇÃO DE AUDITÓRIO NO CENTRO DE ENSINO MÉDIO DA ASA NORTE (CEAN)</t>
  </si>
  <si>
    <t xml:space="preserve">i.94</t>
  </si>
  <si>
    <t xml:space="preserve">5872.0705</t>
  </si>
  <si>
    <t xml:space="preserve">CONSTRUÇÃO DE AUDITÓRIO NO CENTRO DE ENSINO MÉDIO 10, SETOR P-SUL - CEILÂNDIA </t>
  </si>
  <si>
    <t xml:space="preserve">i.95</t>
  </si>
  <si>
    <t xml:space="preserve">5872.1781</t>
  </si>
  <si>
    <t xml:space="preserve">CONSTRUÇÃO DO AUDITÓRIO DA ESCOLA CLASSE 64 (ANTIGA ESCOLA NORMAL DE CEILÂNDIA)</t>
  </si>
  <si>
    <t xml:space="preserve">i.96</t>
  </si>
  <si>
    <t xml:space="preserve">5992.2249</t>
  </si>
  <si>
    <t xml:space="preserve">CONSTRUÇÃO E EQUIPAMENTO DA ESCOLA TÉCNICA EM CEILÂNDIA </t>
  </si>
  <si>
    <t xml:space="preserve">i.97</t>
  </si>
  <si>
    <t xml:space="preserve">0165.1913</t>
  </si>
  <si>
    <t xml:space="preserve">REFORMA DA ESCOLA DE MÚSICA DE BRASÍLIA </t>
  </si>
  <si>
    <t xml:space="preserve">i.98</t>
  </si>
  <si>
    <t xml:space="preserve">5992.0001</t>
  </si>
  <si>
    <t xml:space="preserve">IMPLANTAÇÃO DE ESCOLA DE MÚSICA EM CEILÂNDIA </t>
  </si>
  <si>
    <t xml:space="preserve">i.99</t>
  </si>
  <si>
    <t xml:space="preserve">5992.1575</t>
  </si>
  <si>
    <t xml:space="preserve">CONSTRUÇÃO DE ESCOLA TÉCNICA DA CEILÂNDIA </t>
  </si>
  <si>
    <t xml:space="preserve">i.100</t>
  </si>
  <si>
    <t xml:space="preserve">3271.0019</t>
  </si>
  <si>
    <t xml:space="preserve">CONSTRUÇÃO DE UNIDADES DA EDUCAÇÃO INFANTIL NO DF</t>
  </si>
  <si>
    <t xml:space="preserve">i.101</t>
  </si>
  <si>
    <t xml:space="preserve">3271.0694</t>
  </si>
  <si>
    <t xml:space="preserve">CONSTRUÇÃO DA UNIDADE DE EDUCAÇÃO INFANTIL NA VILA BURITIS</t>
  </si>
  <si>
    <t xml:space="preserve">i.102</t>
  </si>
  <si>
    <t xml:space="preserve">3271.0722</t>
  </si>
  <si>
    <t xml:space="preserve">CONSTRUÇÃO DE CENTRO DE EDUCAÇÃO INFANTIL EM ÁGUAS CLARAS </t>
  </si>
  <si>
    <t xml:space="preserve">i.103</t>
  </si>
  <si>
    <t xml:space="preserve">3271.0723</t>
  </si>
  <si>
    <t xml:space="preserve">CONSTRUÇÃO DE JARDIM DE INFÂNCIA DO BOSQUE EM SÃO SEBASTIÃO </t>
  </si>
  <si>
    <t xml:space="preserve">i.104</t>
  </si>
  <si>
    <t xml:space="preserve">3271.0724</t>
  </si>
  <si>
    <t xml:space="preserve">CONSTRUÇÃO DE JARDIM DE INFÂNCIA 201 EM SÃO SEBASTIÃO </t>
  </si>
  <si>
    <t xml:space="preserve">i.105</t>
  </si>
  <si>
    <t xml:space="preserve">3271.0725</t>
  </si>
  <si>
    <t xml:space="preserve">CONSTRUÇÃO DE JARDIM DE INFÂNCIA AR 14 EM SOBRADINHO II</t>
  </si>
  <si>
    <t xml:space="preserve">i.106</t>
  </si>
  <si>
    <t xml:space="preserve">3271.0726</t>
  </si>
  <si>
    <t xml:space="preserve">CONSTRUÇÃO DE JARDIM DE INFÂNCIA NO PARANOÁ </t>
  </si>
  <si>
    <t xml:space="preserve">i.107</t>
  </si>
  <si>
    <t xml:space="preserve">3271.0727</t>
  </si>
  <si>
    <t xml:space="preserve">CONSTRUÇÃO DE JARDIM DE INFÂNCIA NO VARJÃO </t>
  </si>
  <si>
    <t xml:space="preserve">i.108</t>
  </si>
  <si>
    <t xml:space="preserve">3271.1381</t>
  </si>
  <si>
    <t xml:space="preserve">CONSTRUÇÃO DE UNIDADE EDUCAÇÃO INFANTIL - SOBRADINHO II</t>
  </si>
  <si>
    <t xml:space="preserve">i.109</t>
  </si>
  <si>
    <t xml:space="preserve">3277.0001</t>
  </si>
  <si>
    <t xml:space="preserve">REFORMA E AMPLIAÇÃO DE UNIDADES DA EDUCAÇÃO INFANTIL DA REDE PÚBLICA </t>
  </si>
  <si>
    <t xml:space="preserve">i.110</t>
  </si>
  <si>
    <t xml:space="preserve">3277.0563</t>
  </si>
  <si>
    <t xml:space="preserve">AMPLIAÇÃO DO JARDIM DE INFÂNCIA Nº 1 DE SOBRADINHO </t>
  </si>
  <si>
    <t xml:space="preserve">i.111</t>
  </si>
  <si>
    <t xml:space="preserve">3277.1204</t>
  </si>
  <si>
    <t xml:space="preserve">REFORMA DA ESCOLA CLASSE Nº 01 DA CANDANGOLÂNDIA (RA XIX)</t>
  </si>
  <si>
    <t xml:space="preserve">i.112</t>
  </si>
  <si>
    <t xml:space="preserve">3277.1235</t>
  </si>
  <si>
    <t xml:space="preserve">REFORMA DO CENTRO DE EDUCAÇÃO INFANTIL Nº 02 -  ESTACIONAMENTO DO PARQUE INFANTIL </t>
  </si>
  <si>
    <t xml:space="preserve">i.113</t>
  </si>
  <si>
    <t xml:space="preserve">3277.1378</t>
  </si>
  <si>
    <t xml:space="preserve">AMPLIAÇÃO INSTITUTO JARDIM DE INFÂNCIA LÚCIO COSTA </t>
  </si>
  <si>
    <t xml:space="preserve">i.114</t>
  </si>
  <si>
    <t xml:space="preserve">3277.1379</t>
  </si>
  <si>
    <t xml:space="preserve">AMPLIAÇÃO DO JARDIM DE INFÂNCIA I DE SOBRADINHO </t>
  </si>
  <si>
    <t xml:space="preserve">i.115</t>
  </si>
  <si>
    <t xml:space="preserve">0094.1651</t>
  </si>
  <si>
    <t xml:space="preserve">CONSTRUÇÃO DE UMA PSCINA NO CEE 01 DE SANTA MARIA </t>
  </si>
  <si>
    <t xml:space="preserve">i.116</t>
  </si>
  <si>
    <t xml:space="preserve">3273.0001 </t>
  </si>
  <si>
    <t xml:space="preserve">REFORMA E AMPLIAÇÃO DE UNIDADES DE ENSINO DA EDUCAÇÃO ESPECIAL  DA REDE PÚBLICA DO DISTRITO FEDERAL </t>
  </si>
  <si>
    <t xml:space="preserve">i.117</t>
  </si>
  <si>
    <t xml:space="preserve">5888.0724</t>
  </si>
  <si>
    <t xml:space="preserve">CONSTRUÇÃO DE CENTRO DE ENSINO ESPECIAL NO RECANTO DAS EMAS </t>
  </si>
  <si>
    <t xml:space="preserve">i.118</t>
  </si>
  <si>
    <t xml:space="preserve">5888.0872</t>
  </si>
  <si>
    <t xml:space="preserve">CONSTRUÇÃO DE UM CENTRO DE LINGUAS NO RECANTO DAS EMAS </t>
  </si>
  <si>
    <t xml:space="preserve">i.119</t>
  </si>
  <si>
    <t xml:space="preserve">5888.1176</t>
  </si>
  <si>
    <t xml:space="preserve">RECONSTRUÇÃO DAS PSCINAS DO CENTRO DE ENSINO ESPECIAL02 DO SETOR "O" DA CEILÂNDIA </t>
  </si>
  <si>
    <t xml:space="preserve">i.120</t>
  </si>
  <si>
    <t xml:space="preserve"> 5888.1897</t>
  </si>
  <si>
    <t xml:space="preserve">CONSTRUÇÃO CENTRO DE ENSINO ESPECIAL DO RECANTO DAS EMAS </t>
  </si>
  <si>
    <t xml:space="preserve">i.121</t>
  </si>
  <si>
    <t xml:space="preserve">5888.1906</t>
  </si>
  <si>
    <t xml:space="preserve">RECONSTRUÇÃO DA PSCINA DO CENTRO DE ENSINO ESPECIAL 01 DE CEILÂNDIA </t>
  </si>
  <si>
    <t xml:space="preserve">i.122</t>
  </si>
  <si>
    <t xml:space="preserve">5888.1927</t>
  </si>
  <si>
    <t xml:space="preserve">CONSTRUÇÃO DE CENTRO DE ENSINO FUNDAMENTAL EM ÁGUAS CLARAS (EP)</t>
  </si>
  <si>
    <t xml:space="preserve">i.123</t>
  </si>
  <si>
    <t xml:space="preserve">3276.0001</t>
  </si>
  <si>
    <t xml:space="preserve">REFORMA E AMPLIAÇÃO DO ENSINO FUNDAMENTAL DA REDE PÚBLICA DO DF</t>
  </si>
  <si>
    <t xml:space="preserve">i.124</t>
  </si>
  <si>
    <t xml:space="preserve">3276.0002</t>
  </si>
  <si>
    <t xml:space="preserve">REFORMA GERAL DO CENTRO DE ENSINO FUNDAMENTAL CASEB - PLANO PILOTO</t>
  </si>
  <si>
    <t xml:space="preserve">i.125</t>
  </si>
  <si>
    <t xml:space="preserve">3276.0003</t>
  </si>
  <si>
    <t xml:space="preserve">REFORMA GERAL DO CENTRO DE ENSINO FUNDAMENTAL 10 - GAMA</t>
  </si>
  <si>
    <t xml:space="preserve">i.126</t>
  </si>
  <si>
    <t xml:space="preserve">3276.0005</t>
  </si>
  <si>
    <t xml:space="preserve">REFORMA DA ESCOLA CLASSE 07 - GAMA</t>
  </si>
  <si>
    <t xml:space="preserve">i.127</t>
  </si>
  <si>
    <t xml:space="preserve">3276.0006</t>
  </si>
  <si>
    <t xml:space="preserve">REFORMA GERAL DO CENTRO DE ENSINO FUNDAMENTAL 12 - GAMA</t>
  </si>
  <si>
    <t xml:space="preserve">i.128</t>
  </si>
  <si>
    <t xml:space="preserve">3276.0010</t>
  </si>
  <si>
    <t xml:space="preserve">REFORMA GERAL DA ESCOLA CLASSE 49 - TAGUATINGA</t>
  </si>
  <si>
    <t xml:space="preserve">i.129</t>
  </si>
  <si>
    <t xml:space="preserve">3276.0011</t>
  </si>
  <si>
    <t xml:space="preserve">REFORMA GEAL DA ESCOLA INCRA 07 - BRAZLÂNDIA </t>
  </si>
  <si>
    <t xml:space="preserve">i.130</t>
  </si>
  <si>
    <t xml:space="preserve">3276.0012</t>
  </si>
  <si>
    <t xml:space="preserve">REFORMA GERAL DA ESCOLA CLASSE INCRA 09 - BRAZLÂNDIA </t>
  </si>
  <si>
    <t xml:space="preserve">i.131</t>
  </si>
  <si>
    <t xml:space="preserve">3276.0013</t>
  </si>
  <si>
    <t xml:space="preserve">RECONSTRUÇÃO DA ESCOLA CLASSE POLO AGRÍCOLA DA TORRE - BRAZLÂNDIA </t>
  </si>
  <si>
    <t xml:space="preserve">i.132</t>
  </si>
  <si>
    <t xml:space="preserve">3276.0014</t>
  </si>
  <si>
    <t xml:space="preserve">RECONSTRUÇÃO DA ESCOLA CHAPADINHA - BRAZLÂNDIA </t>
  </si>
  <si>
    <t xml:space="preserve">i.133</t>
  </si>
  <si>
    <t xml:space="preserve">3276.0015</t>
  </si>
  <si>
    <t xml:space="preserve">REFORMA GERAL DA ESCOLA CLASSE MORRO DE SANSÃO - SOBRADINHO</t>
  </si>
  <si>
    <t xml:space="preserve">i.134</t>
  </si>
  <si>
    <t xml:space="preserve">3276.0019</t>
  </si>
  <si>
    <t xml:space="preserve">RECONSTRUÇÃO DA ESCOLA CLASSE 10 - PLANALTINA</t>
  </si>
  <si>
    <t xml:space="preserve">i.135</t>
  </si>
  <si>
    <t xml:space="preserve">3276.0023</t>
  </si>
  <si>
    <t xml:space="preserve">RFORMA GERAL DA ESCOLA CLASSE 05 - CRUZEIRO </t>
  </si>
  <si>
    <t xml:space="preserve">i.136</t>
  </si>
  <si>
    <t xml:space="preserve">3276.0026</t>
  </si>
  <si>
    <t xml:space="preserve">RECONSTRUÇÃO DO CENTRO DE ENSINO FUNDAMENTAL 115 - RECANTO DAS EMAS </t>
  </si>
  <si>
    <t xml:space="preserve">i.137</t>
  </si>
  <si>
    <t xml:space="preserve">3276.0027</t>
  </si>
  <si>
    <t xml:space="preserve">REFORMA GERAL DA ESCOLA CLASSE 01 SHI/SUL - LAGO SUL</t>
  </si>
  <si>
    <t xml:space="preserve">i.138</t>
  </si>
  <si>
    <t xml:space="preserve">3276.0028</t>
  </si>
  <si>
    <t xml:space="preserve">REFORMA PARCIAL DA ESCOLA CLASSE 01 CANDANGOLÂNDIA </t>
  </si>
  <si>
    <t xml:space="preserve">i.139</t>
  </si>
  <si>
    <t xml:space="preserve">3276.0029</t>
  </si>
  <si>
    <t xml:space="preserve">REFORMA GERAL DA ESCOLA CLASSE AREAL - ÁGUAS CLARAS </t>
  </si>
  <si>
    <t xml:space="preserve">i.140</t>
  </si>
  <si>
    <t xml:space="preserve">3276.0030</t>
  </si>
  <si>
    <t xml:space="preserve">REFORMA GERAL DO CAIC WALTER JOSÉ DE MOURA - ÁGUAS CLARAS </t>
  </si>
  <si>
    <t xml:space="preserve">i.141</t>
  </si>
  <si>
    <t xml:space="preserve">3276.0049</t>
  </si>
  <si>
    <t xml:space="preserve">REFORMA GERAL DO CENTRO DE ENSINO FUNDAMENTAL TAMANDUÁ - RECANTO DAS EMAS </t>
  </si>
  <si>
    <t xml:space="preserve">i.142</t>
  </si>
  <si>
    <t xml:space="preserve">3276.0050</t>
  </si>
  <si>
    <t xml:space="preserve">REFORMA GERAL DO ENSINO FUNDAMENTAL AGROURBANO NO RIACHO FUNDO</t>
  </si>
  <si>
    <t xml:space="preserve">i.143</t>
  </si>
  <si>
    <t xml:space="preserve">3276.1265</t>
  </si>
  <si>
    <t xml:space="preserve">REFORMA GEAL DA ESCOLA CLASSE 07 - SOBRADINHO</t>
  </si>
  <si>
    <t xml:space="preserve">i.144</t>
  </si>
  <si>
    <t xml:space="preserve">3276.1266</t>
  </si>
  <si>
    <t xml:space="preserve">REFORMA GERAL DA ESCOLA CLASSE 11 - SOBRADINHO </t>
  </si>
  <si>
    <t xml:space="preserve">i.145</t>
  </si>
  <si>
    <t xml:space="preserve">3276.1268</t>
  </si>
  <si>
    <t xml:space="preserve">REFORMA GERAL DA ESCOLA CLASSE CAPÃO SECO - PARANOÁ </t>
  </si>
  <si>
    <t xml:space="preserve">i.146</t>
  </si>
  <si>
    <t xml:space="preserve">3276.1269</t>
  </si>
  <si>
    <t xml:space="preserve">REFORMA GERAL DA ESCOLA CLASSE 48 - CEILÂNDIA </t>
  </si>
  <si>
    <t xml:space="preserve">i.147</t>
  </si>
  <si>
    <t xml:space="preserve">3276.1270</t>
  </si>
  <si>
    <t xml:space="preserve">REFORMA GERAL DA ESCOLA CLASSE 11 - CEILÂNDIA </t>
  </si>
  <si>
    <t xml:space="preserve">i.148</t>
  </si>
  <si>
    <t xml:space="preserve">3276.1271</t>
  </si>
  <si>
    <t xml:space="preserve">RECONSTRUÇÃO DA ESCOLA CLASSE 403 - SAMAMBAIA </t>
  </si>
  <si>
    <t xml:space="preserve">i.149</t>
  </si>
  <si>
    <t xml:space="preserve">3276.1272</t>
  </si>
  <si>
    <t xml:space="preserve">REFORMA GERAL DO CAIC AYRTON SENNA - SAMAMBAIA </t>
  </si>
  <si>
    <t xml:space="preserve">i.150</t>
  </si>
  <si>
    <t xml:space="preserve">3276.1273</t>
  </si>
  <si>
    <t xml:space="preserve">RECONSTRUÇÃO DA ESCOLA CLASSE 61 - CEILÂNDIA </t>
  </si>
  <si>
    <t xml:space="preserve">i.151</t>
  </si>
  <si>
    <t xml:space="preserve">3276.1274</t>
  </si>
  <si>
    <t xml:space="preserve">REFORMA GERAL DA ESCOLA CLASSE CÓRREGO DO BARREIRO - GAMA </t>
  </si>
  <si>
    <t xml:space="preserve">i.152</t>
  </si>
  <si>
    <t xml:space="preserve">3276.1275</t>
  </si>
  <si>
    <t xml:space="preserve">REFORMA GERAL DA ESCOLA CLASSE 29 - TAGUATINGA </t>
  </si>
  <si>
    <t xml:space="preserve">i.153</t>
  </si>
  <si>
    <t xml:space="preserve">3276.1276</t>
  </si>
  <si>
    <t xml:space="preserve">REFORMA GERAL DO CAIC JÚLIA KUBISTCHEK - SOBRADINHO </t>
  </si>
  <si>
    <t xml:space="preserve">i.154</t>
  </si>
  <si>
    <t xml:space="preserve">3276.1277</t>
  </si>
  <si>
    <t xml:space="preserve">REFORMA GERAL DA ESCOLA CLASSE VICENTE PIRES - TAGUATINGA </t>
  </si>
  <si>
    <t xml:space="preserve">i.155</t>
  </si>
  <si>
    <t xml:space="preserve">3276.1278</t>
  </si>
  <si>
    <t xml:space="preserve">REFORMA GEAL DO CENTRO DE ENSINO FUNDAMENTAL RODEADOR - BRAZLÂNDIA </t>
  </si>
  <si>
    <t xml:space="preserve">i.156</t>
  </si>
  <si>
    <t xml:space="preserve">3276.1279</t>
  </si>
  <si>
    <t xml:space="preserve">REFORMA GERAL DA ESCOLA CLASSE CURRALINHO - BRAZLÂNDIA </t>
  </si>
  <si>
    <t xml:space="preserve">i.157</t>
  </si>
  <si>
    <t xml:space="preserve">3276.1280</t>
  </si>
  <si>
    <t xml:space="preserve">REFORMA PARCIAL DA ESCOLA CLASSE 304 NORTE - PLANO PILOTO </t>
  </si>
  <si>
    <t xml:space="preserve">i.158</t>
  </si>
  <si>
    <t xml:space="preserve">3276.1281</t>
  </si>
  <si>
    <t xml:space="preserve">REFORMA GERAL DA ESCOLA CLASSE 411 NORTE - PLANO PILOTO </t>
  </si>
  <si>
    <t xml:space="preserve">i.159</t>
  </si>
  <si>
    <t xml:space="preserve">3276.1282</t>
  </si>
  <si>
    <t xml:space="preserve">REFORMA GERAL DA ESCOLA CLASSE RCG - PLANO PILOTO </t>
  </si>
  <si>
    <t xml:space="preserve">i.160</t>
  </si>
  <si>
    <t xml:space="preserve">3276.1283</t>
  </si>
  <si>
    <t xml:space="preserve">REFORMA GERAL DA ESCOLA CLASSE 102 SUL - PLANO PILOTO </t>
  </si>
  <si>
    <t xml:space="preserve">i.161</t>
  </si>
  <si>
    <t xml:space="preserve">3276.1284</t>
  </si>
  <si>
    <t xml:space="preserve">REFORMA GERAL DO CENTRO DE ENSINO FUNDAMENTAL 03 - PLANO PILOTO </t>
  </si>
  <si>
    <t xml:space="preserve">i.162</t>
  </si>
  <si>
    <t xml:space="preserve">3276.1285</t>
  </si>
  <si>
    <t xml:space="preserve">REFORMA PARCIAL DO CENTRO DE ENSINO FUNDAMENTAL 05 - PLANO PILOTO </t>
  </si>
  <si>
    <t xml:space="preserve">i.163</t>
  </si>
  <si>
    <t xml:space="preserve">3276.1286</t>
  </si>
  <si>
    <t xml:space="preserve">REFORMA GERAL DA ESCOLA CLASSE 108 SUL - PLANO PILOTO </t>
  </si>
  <si>
    <t xml:space="preserve">i.164</t>
  </si>
  <si>
    <t xml:space="preserve">3276.1287</t>
  </si>
  <si>
    <t xml:space="preserve">REFORMA GERAL DA ESCOLA CLASSE AGROVILA II - RIACHO FUNDO </t>
  </si>
  <si>
    <t xml:space="preserve">i.165</t>
  </si>
  <si>
    <t xml:space="preserve">3276.1288</t>
  </si>
  <si>
    <t xml:space="preserve">REFORMA GERAL DA ESCOLA CLASSE 01 - RIACHO FUNDO </t>
  </si>
  <si>
    <t xml:space="preserve">i.166</t>
  </si>
  <si>
    <t xml:space="preserve">3276.2522</t>
  </si>
  <si>
    <t xml:space="preserve">AMPLIAÇÃO E REFORMA DO CENTRO DE ENSINO PADF</t>
  </si>
  <si>
    <t xml:space="preserve">i.167</t>
  </si>
  <si>
    <t xml:space="preserve">5924.0002</t>
  </si>
  <si>
    <t xml:space="preserve">CONSTRUÇÃO DE CENTRO DE ENSINO FUNDAMENTAL EM SÃO SEBASTIÃO </t>
  </si>
  <si>
    <t xml:space="preserve">i.168</t>
  </si>
  <si>
    <t xml:space="preserve">5924.0003</t>
  </si>
  <si>
    <t xml:space="preserve">CONSTRUÇÃO DA ESCOLA CLASSE ARAPOANGA </t>
  </si>
  <si>
    <t xml:space="preserve">i.169</t>
  </si>
  <si>
    <t xml:space="preserve">5924.0004</t>
  </si>
  <si>
    <t xml:space="preserve">CONSTRUÇÃO DO CENTRO DE ENSINO FUNDAMENTAL CONDOMÍNIO MESTRE D'ARMAS</t>
  </si>
  <si>
    <t xml:space="preserve">i.170</t>
  </si>
  <si>
    <t xml:space="preserve">5924.0005</t>
  </si>
  <si>
    <t xml:space="preserve">CONSTRUÇÃO DO CENTRO DE ENSINO FUNDAMENTAL, VILA ITAPUÃ</t>
  </si>
  <si>
    <t xml:space="preserve">i.171</t>
  </si>
  <si>
    <t xml:space="preserve">5924.0008</t>
  </si>
  <si>
    <t xml:space="preserve">CONSTRUÇÃO DE ESCOLA CLASSE NA QN 14 - C LOTE AI - 1</t>
  </si>
  <si>
    <t xml:space="preserve">i.172</t>
  </si>
  <si>
    <t xml:space="preserve">5924.0009</t>
  </si>
  <si>
    <t xml:space="preserve">CONSTRUÇÃO DE UNIDADES DO ENSINO FUNDAMENTAL NA REDE PÚBLICA DO DF</t>
  </si>
  <si>
    <t xml:space="preserve">i.173</t>
  </si>
  <si>
    <t xml:space="preserve">5924.1174</t>
  </si>
  <si>
    <t xml:space="preserve">CONSTRUÇÃO DE CENTRO DE ENSINO FUNDAMENTAL - RIACHO FUNDO II</t>
  </si>
  <si>
    <t xml:space="preserve">i.174</t>
  </si>
  <si>
    <t xml:space="preserve">5924.1175</t>
  </si>
  <si>
    <t xml:space="preserve">CONSTRUÇÃO DE ESCOLA CLASSE VILA ESTRUTURAL - SCIA </t>
  </si>
  <si>
    <t xml:space="preserve">i.175</t>
  </si>
  <si>
    <t xml:space="preserve">5924.2169</t>
  </si>
  <si>
    <t xml:space="preserve">CONSTRUÇÃO DE CENTRO DE ENSINO FUNDAMENTAL NA QS 11 DO AREAL </t>
  </si>
  <si>
    <t xml:space="preserve">i.176</t>
  </si>
  <si>
    <t xml:space="preserve">3272. 2188</t>
  </si>
  <si>
    <t xml:space="preserve">CONSTRUÇÃO E EQUIPAMENTO ESCOLA AGRÍCOLA EM SÃO SEBASTIÃO </t>
  </si>
  <si>
    <t xml:space="preserve">i.177</t>
  </si>
  <si>
    <t xml:space="preserve">0135.1907</t>
  </si>
  <si>
    <t xml:space="preserve">CONSTRUÇÃO, REFORMA E AMPLIAÇÃO DE ESCOLAS NO DF </t>
  </si>
  <si>
    <t xml:space="preserve">i.178</t>
  </si>
  <si>
    <t xml:space="preserve">3276.2055</t>
  </si>
  <si>
    <t xml:space="preserve">MANUTENÇÃO E REFORMA DA ESCOLA CLASSE 512 </t>
  </si>
  <si>
    <t xml:space="preserve">TOTAL PROGRAMA - IV.i</t>
  </si>
  <si>
    <t xml:space="preserve">IV.j) - PROGRAMA: 0142</t>
  </si>
  <si>
    <t xml:space="preserve">EDUCANDO SEMPRE</t>
  </si>
  <si>
    <t xml:space="preserve">j.1</t>
  </si>
  <si>
    <t xml:space="preserve">2389.0001</t>
  </si>
  <si>
    <t xml:space="preserve">MANUTENÇÃO DO ENSINO FUNDAMENTAL</t>
  </si>
  <si>
    <t xml:space="preserve">j.2</t>
  </si>
  <si>
    <t xml:space="preserve">0099.1666</t>
  </si>
  <si>
    <t xml:space="preserve">APOIO A IMPLANTAÇÃO DO PROGRAMA CLASSES TRANSPLANTADAS NA REDE PÚBLICA DO DISTRITO FEDERAL</t>
  </si>
  <si>
    <t xml:space="preserve">j.3</t>
  </si>
  <si>
    <t xml:space="preserve">2390.0001</t>
  </si>
  <si>
    <t xml:space="preserve">MANUTENÇÃO DO ENSINO MÉDIO</t>
  </si>
  <si>
    <t xml:space="preserve">j.4</t>
  </si>
  <si>
    <t xml:space="preserve">2388.0001</t>
  </si>
  <si>
    <t xml:space="preserve">MANUTENÇÃO DA EDUCAÇÃO INFANTIL</t>
  </si>
  <si>
    <t xml:space="preserve">j.5</t>
  </si>
  <si>
    <t xml:space="preserve">2393.0001</t>
  </si>
  <si>
    <t xml:space="preserve">MANUTENÇÃO DA EDUCAÇÃO ESPECIAL</t>
  </si>
  <si>
    <t xml:space="preserve">j.6</t>
  </si>
  <si>
    <t xml:space="preserve">2389.0002</t>
  </si>
  <si>
    <t xml:space="preserve">MANUTENÇÃO DO ENSINO FUNDAMENTAL - FUNDEF</t>
  </si>
  <si>
    <t xml:space="preserve">j.7</t>
  </si>
  <si>
    <t xml:space="preserve">0093.1645</t>
  </si>
  <si>
    <t xml:space="preserve">APOIO ÀS ATIVIDADES DO ESPÇO 35 EM BRAZLÂNDIA</t>
  </si>
  <si>
    <t xml:space="preserve">j.8</t>
  </si>
  <si>
    <t xml:space="preserve">5943.1019</t>
  </si>
  <si>
    <t xml:space="preserve">IMPLANTAÇÃO DE BIBLIOTECA. VIDEOTECA E LUDOTECA EM SOBRADINHO</t>
  </si>
  <si>
    <t xml:space="preserve">j.9</t>
  </si>
  <si>
    <t xml:space="preserve">5943.1018</t>
  </si>
  <si>
    <t xml:space="preserve">IMPLANTAÇÃO DE BIBLIOTECA. VIDEOTECA E LUDOTECA EM PLANALTINA</t>
  </si>
  <si>
    <t xml:space="preserve">j.10</t>
  </si>
  <si>
    <t xml:space="preserve">5943.1027</t>
  </si>
  <si>
    <t xml:space="preserve">IMPLANTAÇÃO DE BIBLIOTECA. VIDEOTECA E LUDOTECA NA REGIÃO ADMINISTRATIVA DE CEILÂNDIA</t>
  </si>
  <si>
    <t xml:space="preserve">j.11</t>
  </si>
  <si>
    <t xml:space="preserve">5943.1025</t>
  </si>
  <si>
    <t xml:space="preserve">IMPLANTAÇÃO DE BIBLIOTECA. VIDEOTECA E LUDOTECA NA REGIÃO ADMINISTRATIVA DE SAMAMBAIA</t>
  </si>
  <si>
    <t xml:space="preserve">j.12</t>
  </si>
  <si>
    <t xml:space="preserve">5943.1026</t>
  </si>
  <si>
    <t xml:space="preserve">IMPLANTAÇÃO DE BIBLIOTECA. VIDEOTECA E LUDOTECA NA REGIÃO ADMINISTRATIVA DE SÃO SEBASTIÃO</t>
  </si>
  <si>
    <t xml:space="preserve">j.13</t>
  </si>
  <si>
    <t xml:space="preserve">5943.1024</t>
  </si>
  <si>
    <t xml:space="preserve">IMPLANTAÇÃO DE BIBLIOTECA. VIDEOTECA E LUDOTECA NA REGIÃO ADMINISTRATIVA DE RIACHO FUNDO</t>
  </si>
  <si>
    <t xml:space="preserve">j.14</t>
  </si>
  <si>
    <t xml:space="preserve">5943.1020</t>
  </si>
  <si>
    <t xml:space="preserve">IMPLANTAÇÃO DE BIBLIOTECA. VIDEOTECA E LUDOTECA NA REGIÃO ADMINISTRATIVA DE RIACHO FUNDO II</t>
  </si>
  <si>
    <t xml:space="preserve">j.15</t>
  </si>
  <si>
    <t xml:space="preserve">5943.1022</t>
  </si>
  <si>
    <t xml:space="preserve">IMPLANTAÇÃO DE BIBLIOTECA. VIDEOTECA E LUDOTECA NO VARJÃO</t>
  </si>
  <si>
    <t xml:space="preserve">j.16</t>
  </si>
  <si>
    <t xml:space="preserve">5943.1021</t>
  </si>
  <si>
    <t xml:space="preserve">IMPLANTAÇÃO DE BIBLIOTECA. VIDEOTECA E LUDOTECA NO S I A</t>
  </si>
  <si>
    <t xml:space="preserve">TOTAL PROGRAMA - IV.J</t>
  </si>
  <si>
    <t xml:space="preserve">TOTAL=(IV.a+IV.b+IV.c+IV.d+IV.e+IV.f+IV.g+IV.h+IV.i+V.j)</t>
  </si>
  <si>
    <t xml:space="preserve">EXERCÍCIO ANALISADO: 2007</t>
  </si>
  <si>
    <t xml:space="preserve">IV.a) - PROGRAMA: 1504</t>
  </si>
  <si>
    <t xml:space="preserve">ATENÇÃO INTEGRAL, ESPECIALIZADA E PROTEÇÃO À CRIANÇA E AO ADOLESCENTE VÍTIMA DE VIOLÊNCIA SEXUAL</t>
  </si>
  <si>
    <t xml:space="preserve">ERRADICAÇÃO DO TRABALHO INFANTIL</t>
  </si>
  <si>
    <t xml:space="preserve">ERRADICAÇÃO DO TRABALHO INFANTIL-PETI BOLSA E JORNADA AMPLIADA</t>
  </si>
  <si>
    <t xml:space="preserve">DESENVOLVIMENTO DO PROJETO PASSANDO A LIMPO NAS REGIÕES ADMINISTRATIVAS</t>
  </si>
  <si>
    <t xml:space="preserve">2516.0002</t>
  </si>
  <si>
    <t xml:space="preserve">CONSTRUÇÃO DE CASAS LARES DE SEMI- LIBERDADE</t>
  </si>
  <si>
    <t xml:space="preserve">6194.3238</t>
  </si>
  <si>
    <t xml:space="preserve">6200.0018</t>
  </si>
  <si>
    <t xml:space="preserve">ATENDIMENTO AO ADOLESCENTE INFRATOR EM RISCO SOCIAL</t>
  </si>
  <si>
    <t xml:space="preserve">c.10</t>
  </si>
  <si>
    <t xml:space="preserve">6200.3454</t>
  </si>
  <si>
    <t xml:space="preserve">c.11</t>
  </si>
  <si>
    <t xml:space="preserve">6200.3455</t>
  </si>
  <si>
    <t xml:space="preserve">c.12</t>
  </si>
  <si>
    <t xml:space="preserve">6200.3456</t>
  </si>
  <si>
    <t xml:space="preserve">c.13</t>
  </si>
  <si>
    <t xml:space="preserve">2717.0002</t>
  </si>
  <si>
    <t xml:space="preserve">IMPLEMENTAÇÃO DAS AÇÕES DO "ESPORTE À MEIA NOITE"</t>
  </si>
  <si>
    <t xml:space="preserve">2717.3011</t>
  </si>
  <si>
    <t xml:space="preserve">PARCERIA COM A FUNDAÇÃO ILARAINE ACÁCIO ARCE (EP)</t>
  </si>
  <si>
    <t xml:space="preserve">2754.3012</t>
  </si>
  <si>
    <t xml:space="preserve">2754.3013</t>
  </si>
  <si>
    <t xml:space="preserve">IMPLEMENTAÇÃO DAS AÇÕES DO "PICASSO NÃO PICHAVA"</t>
  </si>
  <si>
    <t xml:space="preserve">6194.0008</t>
  </si>
  <si>
    <t xml:space="preserve">ATENDIMENTO INTEGRAL INSTITUCIONAL - CEAR</t>
  </si>
  <si>
    <t xml:space="preserve">2794.0680</t>
  </si>
  <si>
    <t xml:space="preserve">COMPRA DE VALE TRANSPORTE E ALIMENTAÇÃO PARA ATENDIMENTO</t>
  </si>
  <si>
    <t xml:space="preserve">d.16</t>
  </si>
  <si>
    <t xml:space="preserve">2794.0681</t>
  </si>
  <si>
    <t xml:space="preserve">2794.0679</t>
  </si>
  <si>
    <t xml:space="preserve">REALIZAÇÃO E APOIO DE ATIVIDADES DE DESENVOLVIMENTO DESPORTIVO, EDUCACIONAL, PROFISSIONAL, CULTURAL E SOCIAL</t>
  </si>
  <si>
    <t xml:space="preserve">6199.3471</t>
  </si>
  <si>
    <t xml:space="preserve">2815.1113</t>
  </si>
  <si>
    <t xml:space="preserve">MOBILIZAÇÃO PELA PROTEÇÃO INTEGRAL À CRIANÇA E AO ADOLECENTE</t>
  </si>
  <si>
    <t xml:space="preserve">2815.3194</t>
  </si>
  <si>
    <t xml:space="preserve">APOIO FINANCEIRO AO PROJETO "MEU FILHO MINHA VIDA" (EP)</t>
  </si>
  <si>
    <t xml:space="preserve">2815.3381</t>
  </si>
  <si>
    <t xml:space="preserve">APOIO A ENTIDADE DE ATENDIMENTO À CRIANÇA CANCEROSA</t>
  </si>
  <si>
    <t xml:space="preserve">2815.3384</t>
  </si>
  <si>
    <t xml:space="preserve">6169.0003</t>
  </si>
  <si>
    <t xml:space="preserve">MANUTENÇÃO DA AÇÃO SOCIAL COMUNITÁRIA - AFMA (EPP)</t>
  </si>
  <si>
    <t xml:space="preserve">6169.3030</t>
  </si>
  <si>
    <t xml:space="preserve">MANUTENÇÃO DA CRECHE RAIO DE SOL EM CEILÂNDIA</t>
  </si>
  <si>
    <t xml:space="preserve">6169.3031</t>
  </si>
  <si>
    <t xml:space="preserve">MANUTENÇÃO DA CRECHE ABE NA QS 314 EM SAMAMBAIA SUL (EP)</t>
  </si>
  <si>
    <t xml:space="preserve">6169.4056</t>
  </si>
  <si>
    <t xml:space="preserve">REORDENAMENTO DAS UNIDADES DE ATENDIMENTO SÓCIO EDUCATIVAS</t>
  </si>
  <si>
    <t xml:space="preserve">6199.3465</t>
  </si>
  <si>
    <t xml:space="preserve">APOIO À CRECHE-ESCOLA TIA ANGELINA - VARJÃO/DF </t>
  </si>
  <si>
    <t xml:space="preserve">6199.3466</t>
  </si>
  <si>
    <t xml:space="preserve">APOIO À ATIVIDADES SOCIAIS DA CRECHE GOTINHA DE LUZ</t>
  </si>
  <si>
    <t xml:space="preserve">e.13</t>
  </si>
  <si>
    <t xml:space="preserve">6199.3467</t>
  </si>
  <si>
    <t xml:space="preserve">APOIO ÀS ATIVIDADES SOCIAIS DA CASA DA HARMONIA DO MENOR CARENTE</t>
  </si>
  <si>
    <t xml:space="preserve">e.14</t>
  </si>
  <si>
    <t xml:space="preserve">6199.3468</t>
  </si>
  <si>
    <t xml:space="preserve">APOIO AO GRUPO ASSISTENCIAL DE BRASÍLIA TRÊS MAGOS</t>
  </si>
  <si>
    <t xml:space="preserve">e.15</t>
  </si>
  <si>
    <t xml:space="preserve">e.16</t>
  </si>
  <si>
    <t xml:space="preserve">2815.3383</t>
  </si>
  <si>
    <t xml:space="preserve">ASSISTÊNCIA A CRIANÇA EM TODO O DISTRITO FEDERAL</t>
  </si>
  <si>
    <t xml:space="preserve">1951.2313</t>
  </si>
  <si>
    <t xml:space="preserve">IMPLANTAÇÃO E CONSTRUÇÃO DE CRECHES NO DISTRITO FEDERAL</t>
  </si>
  <si>
    <t xml:space="preserve">1951.4004</t>
  </si>
  <si>
    <t xml:space="preserve">OFERTA DE VAGAS EM NÚMERO SUFICIENTE PARA ENSINO INFANTIL COM AMPLIAÇÃO DA OFERTA DE CRECHES(EP)</t>
  </si>
  <si>
    <t xml:space="preserve">CONSTRUÇÃO DE CRECHE COMUNITÁR EM PLANALTINA (EPP)</t>
  </si>
  <si>
    <t xml:space="preserve">CONSTRUÇÃO DE CRECHE COMUNITÁRIA NO GAMA (EPP)</t>
  </si>
  <si>
    <t xml:space="preserve">1951.1728</t>
  </si>
  <si>
    <t xml:space="preserve">CONSTRUÇÃO DE CRECHES COMUNITÁRIAS EM SANTA  (EPP)</t>
  </si>
  <si>
    <t xml:space="preserve">1951.2310</t>
  </si>
  <si>
    <t xml:space="preserve">CONSTRUÇÃO DE CRECHE PÚBLICA NO CRUZEIRO (EP)</t>
  </si>
  <si>
    <t xml:space="preserve">1951.3097</t>
  </si>
  <si>
    <t xml:space="preserve">1951.3101</t>
  </si>
  <si>
    <t xml:space="preserve">AMPLIAÇÃO DA CRECHE CACRIA SETOR QNR CEILÂNDIA</t>
  </si>
  <si>
    <t xml:space="preserve">1951.3137</t>
  </si>
  <si>
    <t xml:space="preserve">CONSTRUÇÃO DE CRECHE COMUNITÁRIA NA QUADRA 406 DO RECANTO DAS EMAS(EP)</t>
  </si>
  <si>
    <t xml:space="preserve">1951.3140</t>
  </si>
  <si>
    <t xml:space="preserve">CONSTRUÇÃO DE CRECHE COMUNITÁRIA NA QNN 14 A/E GUARIROBA(EP)</t>
  </si>
  <si>
    <t xml:space="preserve">1951.3142</t>
  </si>
  <si>
    <t xml:space="preserve">CONSTRUÇÃO DE CRECHE COMUNITÁRIA EM SANTA MARIA</t>
  </si>
  <si>
    <t xml:space="preserve">1951.3325</t>
  </si>
  <si>
    <t xml:space="preserve">CONSTRUÇÃO DE CRECHES NA V. BASEVI/ITAPOÃ/VARGEM BONITA</t>
  </si>
  <si>
    <t xml:space="preserve">1951.3616</t>
  </si>
  <si>
    <t xml:space="preserve">CONSTRUÇÃO DE CRECHE COMUNITÁRIA NO RIACHO FUNDO</t>
  </si>
  <si>
    <t xml:space="preserve">1951.3624</t>
  </si>
  <si>
    <t xml:space="preserve">CONSTRUÇÃO DE CRECHE COMUNITÁRIA EM SAMAMBAIA</t>
  </si>
  <si>
    <t xml:space="preserve">1951.3646</t>
  </si>
  <si>
    <t xml:space="preserve">CONSTRUÇÃO DE CRECHE COMUNITÁRIA EM CEILÂNDIA NORTE</t>
  </si>
  <si>
    <t xml:space="preserve">1951.6635</t>
  </si>
  <si>
    <t xml:space="preserve">1951.2311</t>
  </si>
  <si>
    <t xml:space="preserve">CONSTRUÇÃO DE CRECHES NA QNQ, QNR, QNN 14  (EPP)</t>
  </si>
  <si>
    <t xml:space="preserve">1951.0038</t>
  </si>
  <si>
    <t xml:space="preserve">CONSTRUÇÃO DE CRECHES COMUNITÁRIAS NO GAMA</t>
  </si>
  <si>
    <t xml:space="preserve">1951.0039</t>
  </si>
  <si>
    <t xml:space="preserve">CONSTRUÇÃO DE CRECHES COMUNITÁRIAS NA REGIÃO ADM-X</t>
  </si>
  <si>
    <t xml:space="preserve">1951.0042</t>
  </si>
  <si>
    <t xml:space="preserve">CONSTRUÇÃO DE CRECHE COMUNITÁRIA NO RECANTO DAS EMAS</t>
  </si>
  <si>
    <t xml:space="preserve">1951.3579</t>
  </si>
  <si>
    <t xml:space="preserve">CONSTRUÇÃO DE CRECHE COMUNITÁRIA NA VILA N. SRA. DE FATIMA EM PLANALTINA(EP)</t>
  </si>
  <si>
    <t xml:space="preserve">1951.3603</t>
  </si>
  <si>
    <t xml:space="preserve">CONTRUÇÃO DE CRECHE COMUNITÁRIA NO RECANTO DAS EMAS</t>
  </si>
  <si>
    <t xml:space="preserve">1951.3620</t>
  </si>
  <si>
    <t xml:space="preserve">CONSTRUÇÃO DE CRECHE COMUNITÁRIA EM TAGUATINGA</t>
  </si>
  <si>
    <t xml:space="preserve">f.27</t>
  </si>
  <si>
    <t xml:space="preserve">1951.3662</t>
  </si>
  <si>
    <t xml:space="preserve">f.28</t>
  </si>
  <si>
    <t xml:space="preserve">1951.3684</t>
  </si>
  <si>
    <t xml:space="preserve">CONSTRUÇÃO DE CRECHE COMUNITÁRIA NO SETOR P-SUL</t>
  </si>
  <si>
    <t xml:space="preserve">f.29</t>
  </si>
  <si>
    <t xml:space="preserve">1951.3689</t>
  </si>
  <si>
    <t xml:space="preserve">CONSTRUÇÃO DE CRECHE COMUNITÁRIA NO VARJÃO</t>
  </si>
  <si>
    <t xml:space="preserve">f.30</t>
  </si>
  <si>
    <t xml:space="preserve">1951.3691</t>
  </si>
  <si>
    <t xml:space="preserve">CONSTRUÇÃO DE CRECHE COMUNITÁRIA EM PLANALTINA</t>
  </si>
  <si>
    <t xml:space="preserve">f.31</t>
  </si>
  <si>
    <t xml:space="preserve">1951.3706</t>
  </si>
  <si>
    <t xml:space="preserve">CONSTRUÇÃO DE CRECHE COMUNITÁRIA EM VARGEM BONITA</t>
  </si>
  <si>
    <t xml:space="preserve">f.32</t>
  </si>
  <si>
    <t xml:space="preserve">1951.6250</t>
  </si>
  <si>
    <t xml:space="preserve">f.33</t>
  </si>
  <si>
    <t xml:space="preserve">1951.6663</t>
  </si>
  <si>
    <t xml:space="preserve">f.34</t>
  </si>
  <si>
    <t xml:space="preserve">1951.6664</t>
  </si>
  <si>
    <t xml:space="preserve">f.35</t>
  </si>
  <si>
    <t xml:space="preserve">1951.6504</t>
  </si>
  <si>
    <t xml:space="preserve">CONSTRUÇÃO DE CRECHES COMUNITÁRIAS</t>
  </si>
  <si>
    <t xml:space="preserve">ALIMENTAÇÃO ESCOLAR PARA OS ALUNOS DO ENSINO FUNDAMENTAL</t>
  </si>
  <si>
    <t xml:space="preserve">IMPLANTAÇÃO DO PASSE LIVRE ESTUDANTIL  (EPP)</t>
  </si>
  <si>
    <t xml:space="preserve">GERAÇÃO CAMPEÃ  (EP)</t>
  </si>
  <si>
    <t xml:space="preserve">2964.0006</t>
  </si>
  <si>
    <t xml:space="preserve">FORNECIMENTO DE MERENDA ESCOLAR PARA OS ALUNOS DO NOTURNO E DO ENSINO MÉDIO (EPP)</t>
  </si>
  <si>
    <t xml:space="preserve">2964.0002</t>
  </si>
  <si>
    <t xml:space="preserve">ALIMENTAÇÃO ESCOLAR PARA OS ALUNOS DA EDUCAÇÃO PROFISSIONAL</t>
  </si>
  <si>
    <t xml:space="preserve">2392.3113</t>
  </si>
  <si>
    <t xml:space="preserve">AQUISIÇÃO DE MATERIAL DIDÁTICO E ÓCULOS</t>
  </si>
  <si>
    <t xml:space="preserve">9083.0001</t>
  </si>
  <si>
    <t xml:space="preserve">3874.0001</t>
  </si>
  <si>
    <t xml:space="preserve">LIGADO NO FUTURO</t>
  </si>
  <si>
    <t xml:space="preserve">AQUISIÇÃO DE LIVROS PARA-DIDATICOS PARA ALUNOS DO ENSINO FUNDAMENTAL E MÉDIO (EPP)</t>
  </si>
  <si>
    <t xml:space="preserve">9083.4006</t>
  </si>
  <si>
    <t xml:space="preserve">BOLSA ESCOLA ENSINO MÉDIO NO DISTRITO FEDERAL</t>
  </si>
  <si>
    <t xml:space="preserve">3467.3365</t>
  </si>
  <si>
    <t xml:space="preserve">AQUISIÇÃO DE MOBILIÁRIO ERGONÔMICO PARA OS ESTABELECIMENTOS DO ENSINO PÚBLICO DO DISTRITO FEDERAL (EP)</t>
  </si>
  <si>
    <t xml:space="preserve">1888.3654</t>
  </si>
  <si>
    <t xml:space="preserve">CONSTRUÇÃO DE AUDITÓRIO NO CENTRO DE ENSINO MEDIO Nº 10 DA CEILÂNDIA (EP)</t>
  </si>
  <si>
    <t xml:space="preserve">REFORMA E AMPLIAÇÃO DE UNIDADES DO ENSINO FUNDAMENTAL DA REDE PÚBLICA DO DISTRITO FEDERAL </t>
  </si>
  <si>
    <t xml:space="preserve">REFORMA GERAL DA ESCOLA CLASSE 07 - GAMA</t>
  </si>
  <si>
    <t xml:space="preserve">REFORMA PAL DA ESCOLA CLASSE INCRA 07 - BRAZLÂNDIA</t>
  </si>
  <si>
    <t xml:space="preserve">REFORMA GERAL DA ESCOLA CLASSE INCRA 09 - BRAZLÂNDIA</t>
  </si>
  <si>
    <t xml:space="preserve">REFORMA GERAL  E AMPLIAÇÃO DE UNIDADES DO ENSINO FUNDAMENTAL DA REDE PÚBLICA DO DISTRITO FEDERAL</t>
  </si>
  <si>
    <t xml:space="preserve">REFORMA GERAL DA ESCOLA CLASSE 03 - PARANOÁ</t>
  </si>
  <si>
    <t xml:space="preserve">REFORMA DO CENTRO DE ENSINO FUNDAMENTAL 14 DO SETOR P SUL (EPP)</t>
  </si>
  <si>
    <t xml:space="preserve">REFORMA GERAL  DA ESCOLA CLASSE 07 - SOBRADINHO</t>
  </si>
  <si>
    <t xml:space="preserve">REFORMA GERAL DA ESCOLA CLASSE 11 - SOBRADINHO</t>
  </si>
  <si>
    <t xml:space="preserve">REFORMA GERAL DA ESCOLA CLASSE 48 - CEILÂNDIA</t>
  </si>
  <si>
    <t xml:space="preserve">REFORMA GERAL DA ESCOLA CLASSE 29 - TAGUATINGA</t>
  </si>
  <si>
    <t xml:space="preserve">REFORMA GERAL DO CENTRO DE ENSINO FUNDAMENTAL RODEADOR - BRAZLÂNDIA</t>
  </si>
  <si>
    <t xml:space="preserve">REFORMA GERAL DA ESCOLA CLASSE CURRALINHO - BRAZLÂNDIA</t>
  </si>
  <si>
    <t xml:space="preserve">REFORMA GERAL DA ESCOLA CLASSE 411 NORTE - PLANO PILOTO</t>
  </si>
  <si>
    <t xml:space="preserve">RECONSTRUÇÃO DO CENTRO DE ENSINO FUNDAMENTAL 801 - RECANTO DAS EMAS</t>
  </si>
  <si>
    <t xml:space="preserve">3276.1315</t>
  </si>
  <si>
    <t xml:space="preserve">RECONSTRUÇÃO DO CENTRO DE ENSINO FUNDAMENTAL TELEBRASÍLIA - RIACHO FUNDO I</t>
  </si>
  <si>
    <t xml:space="preserve">3276.1316</t>
  </si>
  <si>
    <t xml:space="preserve">REFORMA GERAL DA ESCOLA CLASSE CÓRREGO DO BARREIRO - GAMA</t>
  </si>
  <si>
    <t xml:space="preserve">3276.1317</t>
  </si>
  <si>
    <t xml:space="preserve">RECONSTRUÇÃO DA ESCOLA CLASSE 56 - CEILÂNDIA</t>
  </si>
  <si>
    <t xml:space="preserve">3276.1318</t>
  </si>
  <si>
    <t xml:space="preserve">REFORMA GERAL DA ESCOLA CLASSE CAPÃO SECO - PARANO</t>
  </si>
  <si>
    <t xml:space="preserve">3276.1319</t>
  </si>
  <si>
    <t xml:space="preserve">REFORMA GERAL COM AMPLIAÇÃO DA ESCOLA CLASSE MORRO DO SANSÃO - SOBRADINHO</t>
  </si>
  <si>
    <t xml:space="preserve">3276.1320</t>
  </si>
  <si>
    <t xml:space="preserve">REFORMA GERAL DA ESCOLA CLASSE VICENTE PIRES - TAGUATINGA</t>
  </si>
  <si>
    <t xml:space="preserve">3276.1321</t>
  </si>
  <si>
    <t xml:space="preserve">REFORMA GERAL DA ESCOLA CLASSE 05 - CRUZEIRO</t>
  </si>
  <si>
    <t xml:space="preserve">3276.1322</t>
  </si>
  <si>
    <t xml:space="preserve">RECONSTRUÇÃO DA ESCOLA CLASSE 403 - SAMAMBAIA</t>
  </si>
  <si>
    <t xml:space="preserve">3276.1323</t>
  </si>
  <si>
    <t xml:space="preserve">REFORMA GERAL DA ESCOLA CLASSE AREAL - ÁGUAS CLARAS</t>
  </si>
  <si>
    <t xml:space="preserve">3276.1325</t>
  </si>
  <si>
    <t xml:space="preserve">REFORMA GERAL COM AMPLIAÇÃO DA ESCOLA CLASSE AGROVILA II - RIACHO FUNDO I</t>
  </si>
  <si>
    <t xml:space="preserve">3276.1326</t>
  </si>
  <si>
    <t xml:space="preserve">REFORMA GERAL DA ESCOLA CLASSE 01 - CANDANGOLÂNDIA</t>
  </si>
  <si>
    <t xml:space="preserve">3276.1327</t>
  </si>
  <si>
    <t xml:space="preserve">REFORMA GERAL DE UNIDADES DO ENSINO FUNDAMENTAL DA REDE PÚBLICA DO DISTRITO FEDERAL</t>
  </si>
  <si>
    <t xml:space="preserve">3276.1328</t>
  </si>
  <si>
    <t xml:space="preserve">REFORMA GERAL DO CENTRO EDUCACIONAL PAD/DF - PLANALTINA</t>
  </si>
  <si>
    <t xml:space="preserve">3276.1329</t>
  </si>
  <si>
    <t xml:space="preserve">REFORMA GERAL DO CENTRO DE ENSINO FUNDAMENTAL DARCY RIBEIRO - PARANOÁ</t>
  </si>
  <si>
    <t xml:space="preserve">3276.1330</t>
  </si>
  <si>
    <t xml:space="preserve">REFORMA DO CAIC DE PLANALTINA  (EPP)</t>
  </si>
  <si>
    <t xml:space="preserve">3276.1332</t>
  </si>
  <si>
    <t xml:space="preserve">CONSTRUÇÃO DE AUDITÓRIO NA ESCOLA PARQUE PROEM (EPP)</t>
  </si>
  <si>
    <t xml:space="preserve">3276.3013</t>
  </si>
  <si>
    <t xml:space="preserve">REFORMA DO CENTRO DE ENSINO FUNDAMENTAL 404 DE SAMAMBAIA (EP)</t>
  </si>
  <si>
    <t xml:space="preserve">3276.3014</t>
  </si>
  <si>
    <t xml:space="preserve">POSSIBILITAR A REFORMA DA ESCOLA CLASSE 512 DE SAMAMBAIA (EP)</t>
  </si>
  <si>
    <t xml:space="preserve">3276.3015</t>
  </si>
  <si>
    <t xml:space="preserve">REFORMA DA ESCOLA CLASSE 415 NORTE</t>
  </si>
  <si>
    <t xml:space="preserve">3276.3085</t>
  </si>
  <si>
    <t xml:space="preserve">REFORMA DA ESCOLA CLASSE 18 TAGUATINGA</t>
  </si>
  <si>
    <t xml:space="preserve">3276.3086</t>
  </si>
  <si>
    <t xml:space="preserve">REFORMA DA ESCOLA CLASSE 304 NORTE</t>
  </si>
  <si>
    <t xml:space="preserve">3276.3235</t>
  </si>
  <si>
    <t xml:space="preserve">REFORMA E AMPLIAÇÃO DA ESCOLA DE MENINOS E MENINAS DO PARQUE DA CIDADE (EP)</t>
  </si>
  <si>
    <t xml:space="preserve">3276.3269</t>
  </si>
  <si>
    <t xml:space="preserve">RECONSTRUÇÃO DO CENTRO DE ENSINO FUNDAMENTAL 404 DE SAMAMBAIA (EP)</t>
  </si>
  <si>
    <t xml:space="preserve">3276.3287</t>
  </si>
  <si>
    <t xml:space="preserve">RECONSTRUÇÃO DO CENTRO DE ENSINO FUNDAMENTAL 404 (EP)</t>
  </si>
  <si>
    <t xml:space="preserve">3276.3318</t>
  </si>
  <si>
    <t xml:space="preserve">CONST. DE COBERTURA DA QD DE ESPORTES, AUDITORIO E LABORATÓRIO NO CENTRO DE ENSINO FUNDAMENTAL 05 (EP)</t>
  </si>
  <si>
    <t xml:space="preserve">3276.3332</t>
  </si>
  <si>
    <t xml:space="preserve">REFORMA DE CENTRO DE ENSINO FUNDAMENTAL 404 DE SAMAMBAIA (EP)</t>
  </si>
  <si>
    <t xml:space="preserve">3276.3385</t>
  </si>
  <si>
    <t xml:space="preserve">REFORMA DO CENTRO DE ENSINO FUNDAMENTAL DA QN 01, RIACHO FUNDO I (EP)</t>
  </si>
  <si>
    <t xml:space="preserve">3276.3406</t>
  </si>
  <si>
    <t xml:space="preserve">CONSTRUÇÃO DE 03 SALAS DE AULA NA ESCOLA CLASSE CASAGRANDE-NÚCLEO RURAL CASAGRANDE NO GAMA(EP)</t>
  </si>
  <si>
    <t xml:space="preserve">3276.3515</t>
  </si>
  <si>
    <t xml:space="preserve">RECONSTRUÇÃO DO CENTRO DE ENSINO FUNDAMENTAL 404 DE SAMAMBAIA(EP)</t>
  </si>
  <si>
    <t xml:space="preserve">3276.3523</t>
  </si>
  <si>
    <t xml:space="preserve">REFORMA E CONSTRUÇÃO DE QUADRA PLIESPORTIVA NA ESCOLA CLASSE OSÓRIO BACCHIN.(EP)</t>
  </si>
  <si>
    <t xml:space="preserve">3276.3602</t>
  </si>
  <si>
    <t xml:space="preserve">REFORMA DO CAIC DE SAMAMBAIA</t>
  </si>
  <si>
    <t xml:space="preserve">3276.3651</t>
  </si>
  <si>
    <t xml:space="preserve">CONTRUÇÃO DAS ESCOLAS CLASSE 401/ 510 DE TAQUATINGA</t>
  </si>
  <si>
    <t xml:space="preserve">3276.3668</t>
  </si>
  <si>
    <t xml:space="preserve">CONSTRUÇÃO DO CENTRO DE ENSINO FUNDAMENTAL Nº 18 TAG. SUL(EP)</t>
  </si>
  <si>
    <t xml:space="preserve">3276.6715</t>
  </si>
  <si>
    <t xml:space="preserve">REFORMA ESCOLA CLASSE 401 NO RECANTO DAS EMAS</t>
  </si>
  <si>
    <t xml:space="preserve">3276.6716</t>
  </si>
  <si>
    <t xml:space="preserve">REFORMA E AMPLIAÇÃO DE UNIDADE DE ENSINO FUNDAMENTAL 510 NO RECANTO DAS EMAS(EP)</t>
  </si>
  <si>
    <t xml:space="preserve">5888.1900</t>
  </si>
  <si>
    <t xml:space="preserve">CONSTRUÇÃO DE CENTROS DE LÍGUA NO CRUZEIRO  (EPP)</t>
  </si>
  <si>
    <t xml:space="preserve">CONSTRUÇÃO DA UNIDADE DE ENSINO FUNDAMENTAL NA VILA TELEBRASILIA (EPP)</t>
  </si>
  <si>
    <t xml:space="preserve">CONSTRUÇÃO DE ESCOLA DE ENSINO FUNDAMENTAL NO BAIRRO ARAPOANGA (EPP)</t>
  </si>
  <si>
    <t xml:space="preserve">RECONSTRUÇÃO DA ESCOLA CLASSE 56 QNO 17/18 - EXPANSÃO DO SETOR "O" (EPP)</t>
  </si>
  <si>
    <t xml:space="preserve">5924.1179</t>
  </si>
  <si>
    <t xml:space="preserve">CONSTRUÇÃO DE CENTRO DE ENSINO FUNDAMENTAL COND. MESTRE D'ARMAS/ESTÂNCIA I A V - PLANALTINA</t>
  </si>
  <si>
    <t xml:space="preserve">5924.1180</t>
  </si>
  <si>
    <t xml:space="preserve">5924.1181</t>
  </si>
  <si>
    <t xml:space="preserve">5924.1182</t>
  </si>
  <si>
    <t xml:space="preserve">CONSTRUÇÃO DA ESCOLA CLASSE ARAPOANGA - PLANALTINA</t>
  </si>
  <si>
    <t xml:space="preserve">5924.1183</t>
  </si>
  <si>
    <t xml:space="preserve">CONSTRUÇÃO DA ESCOLA CLASSE CÓRREGO DA ONÇA - NÚCLEO BANDEIRANTE</t>
  </si>
  <si>
    <t xml:space="preserve">5924.1184</t>
  </si>
  <si>
    <t xml:space="preserve">CONSTRUÇÃO DE ESCOLA CLASSE CONDOMÍNIO BURITIS - RECANTO DAS EMAS</t>
  </si>
  <si>
    <t xml:space="preserve">5924.1185</t>
  </si>
  <si>
    <t xml:space="preserve">CONSTRUÇÃO DE ESCOLA CLASSE NA ESTRUTURAL - SCIA</t>
  </si>
  <si>
    <t xml:space="preserve">5924.1186</t>
  </si>
  <si>
    <t xml:space="preserve">CONSTRUÇÃO DE ESCOLA NO ITAPOÃ  (EPP)</t>
  </si>
  <si>
    <t xml:space="preserve">5924.1187</t>
  </si>
  <si>
    <t xml:space="preserve">CONSTRUÇÃO DE ESCOLA NA ESTRUTURAL  (EPP)</t>
  </si>
  <si>
    <t xml:space="preserve">5924.3016</t>
  </si>
  <si>
    <t xml:space="preserve">CONSTRUÇÃO DO CENRO DE ENSINO FUNDAMENTAL 18 DE TAGUATINGA SUL(EP)</t>
  </si>
  <si>
    <t xml:space="preserve">5924.3327</t>
  </si>
  <si>
    <t xml:space="preserve">CONSTRUÇÃO DE ESCOLA CLASSE NO LAGO OESTE RUA 18(EP)</t>
  </si>
  <si>
    <t xml:space="preserve">5924.3444</t>
  </si>
  <si>
    <t xml:space="preserve">CONSTRUÇÃO DO ANEXO DO CENTRO DE ENSINO FUNDAMENTAL DO CONDOMINIO ESTÂNCIA III EM PLANALTINA(EP)</t>
  </si>
  <si>
    <t xml:space="preserve">5924.3471</t>
  </si>
  <si>
    <t xml:space="preserve">CONSTRUÇÃO DE CENTRO DE ENSINO FUNDAMENTAL NO NÚCLEO RURAL CANELA DA EMA - DF 150 - KM 04/05 - BAIRRO CONTAGEM(EP)</t>
  </si>
  <si>
    <t xml:space="preserve">5924.3475</t>
  </si>
  <si>
    <t xml:space="preserve">CONSTRUÇÃO DE CENTRO DE ENSINO FUNDAMENTAL NA QD. 415/417 DE SABAMBAIA(EP)</t>
  </si>
  <si>
    <t xml:space="preserve">5924.3672</t>
  </si>
  <si>
    <t xml:space="preserve">CONSTRUÇÃO DE CENTRO DE ENSINO FUNDAMENTAL NA QNR -  CEILANDIA NORTE(EP)</t>
  </si>
  <si>
    <t xml:space="preserve">1888.0022</t>
  </si>
  <si>
    <t xml:space="preserve">REFORMA  DO CENTRO DE ENSINO MÉDIO ELEFANTE BRANCO</t>
  </si>
  <si>
    <t xml:space="preserve">1888.0023</t>
  </si>
  <si>
    <t xml:space="preserve">REFORMA PARCIAL DO CENTRO EDUCACIONAL 07 - TAGUATINGA</t>
  </si>
  <si>
    <t xml:space="preserve">1888.0024</t>
  </si>
  <si>
    <t xml:space="preserve">REFORMA DO CENTRO EDUCACIONAL 04 - GUARÁ</t>
  </si>
  <si>
    <t xml:space="preserve">1888.0025</t>
  </si>
  <si>
    <t xml:space="preserve">REFORMA DO CENTRO EDUCACIONAL 417 -SANTA MARIA</t>
  </si>
  <si>
    <t xml:space="preserve">1888.0026</t>
  </si>
  <si>
    <t xml:space="preserve">REFORMA DO CENTRO DE ENSINO MÉDIO 01 - SÃO SEBASTIÃO</t>
  </si>
  <si>
    <t xml:space="preserve">1888.0027</t>
  </si>
  <si>
    <t xml:space="preserve">REFORMA E AMPLIAÇÃO DA ESCOLA DE MÚSICA DE BRASÍLIA  (EPP)</t>
  </si>
  <si>
    <t xml:space="preserve">1888.0028</t>
  </si>
  <si>
    <t xml:space="preserve">REFORMA  DO COLÉGI ELEFANTE BRANCO - PLANO PILOTO</t>
  </si>
  <si>
    <t xml:space="preserve">1888.0029</t>
  </si>
  <si>
    <t xml:space="preserve">REFORMA E AMPLIAÇÃO DE UNIDADES DO ENSINO MÉDIO DO DISTRITO FEDERAL (EPP)</t>
  </si>
  <si>
    <t xml:space="preserve">1888.0030</t>
  </si>
  <si>
    <t xml:space="preserve">CONSTRUÇÃO, REFORMA E AMPLIAÇÃO DE CENTRO INTERESCOLARES DE LÍNGUAS  (EPP)</t>
  </si>
  <si>
    <t xml:space="preserve">1888.0031</t>
  </si>
  <si>
    <t xml:space="preserve">CONSTRUÇÃO DE AUDITÓRIO NOS CENTROS DE ENSINO MÉDIO DA ASA NORTE  (EPP)</t>
  </si>
  <si>
    <t xml:space="preserve">REFORMA DO CENTRO DE ENSINO MÉDIO Nº 01 DO CRUZEIRO</t>
  </si>
  <si>
    <t xml:space="preserve">1888.1240</t>
  </si>
  <si>
    <t xml:space="preserve">CONSTRUÇÃO DE AUDITÓRIO NO CENTRO DE ENSINO MÉDIO</t>
  </si>
  <si>
    <t xml:space="preserve">1888.3103</t>
  </si>
  <si>
    <t xml:space="preserve">REFORMA DO PARQUE DESPORTIVO CENTRO EDUCACIONAL 02 CRUZEIRO NOVO(EP)</t>
  </si>
  <si>
    <t xml:space="preserve">1888.3105</t>
  </si>
  <si>
    <t xml:space="preserve">REFORMA DO CENTRO EDUCACIONAL Nº 01 CRUZEIRO VELHO(EP)</t>
  </si>
  <si>
    <t xml:space="preserve">1888.3277</t>
  </si>
  <si>
    <t xml:space="preserve">CONSTRUÇÃO DE COBERTURA DA QUADRA DE ESPORTES DA ESCOLA  CENTRO DE ENSINO MEDIO 12 DA QNP 13(EP)</t>
  </si>
  <si>
    <t xml:space="preserve">1888.3280</t>
  </si>
  <si>
    <t xml:space="preserve">CONSTRUÇÃO DE AUDITÓRIO, DE QUADRA POLIESPORTIVA E  DE BIBLIOTECA NO CENTRO DE ENSINO MÉDIO 06 (CENTRÃO) - CEILANDIA(EP)</t>
  </si>
  <si>
    <t xml:space="preserve">1888.3432</t>
  </si>
  <si>
    <t xml:space="preserve">CONSTRUÇÃO DE ESTÚDIO DE PROFISSIONALIZAÇÃO NO PROEM(EP)</t>
  </si>
  <si>
    <t xml:space="preserve">1888.3450</t>
  </si>
  <si>
    <t xml:space="preserve">SUPORTE FINANCEIRO A REFORMA DO CENTRO ENSINO MEDIO DO NUCLEO BANDEIRANTE-CEMNB(EP)</t>
  </si>
  <si>
    <t xml:space="preserve">1888.3451</t>
  </si>
  <si>
    <t xml:space="preserve">CONSTRUÇÃO DE ESCOLA DE ENSINO FUNDAMENTAL E MÉDIO NA QC 17 E 19 - RIACHO FUNDO II(EP)</t>
  </si>
  <si>
    <t xml:space="preserve">1888.3677</t>
  </si>
  <si>
    <t xml:space="preserve">IMPLANTAÇÃO DE BIBLIOTECA E AUDITÓRIO NO CENTRO DE ENSINO MEDIO Nº 06 DO SETOR P-SUL(EP)</t>
  </si>
  <si>
    <t xml:space="preserve">1888.3694</t>
  </si>
  <si>
    <t xml:space="preserve">IMPLANTAÇÃO DE CENTRO DE LINGUAS NO SETOR P-SUL(EP)</t>
  </si>
  <si>
    <t xml:space="preserve">1984.2540</t>
  </si>
  <si>
    <t xml:space="preserve">CONSTRUÇÃO DE AUDITÓRIO EM CENTRO DE ENSINO MÉDIO</t>
  </si>
  <si>
    <t xml:space="preserve">CONSTRUÇÃO DE UNIDADES DO ENSINO MÉDIO DA REDE PÚBLICA DO DISTRITO FEDERAL</t>
  </si>
  <si>
    <t xml:space="preserve">CONSTRUÇÃO DE CENTRO DE ENSINO MÉDIO NO BAIRRO SÃO FRANCISCO - SÃO SEBASTIÃO</t>
  </si>
  <si>
    <t xml:space="preserve">CONSTRUÇÃO DE CENTRO DE ENSINO MÉDIO QROA - CANDANGOLÂNDIA</t>
  </si>
  <si>
    <t xml:space="preserve">3272.0950</t>
  </si>
  <si>
    <t xml:space="preserve">DE ESCOLA DE ENSINO MÉDIO NA VILA PLANALTO  (EPP)</t>
  </si>
  <si>
    <t xml:space="preserve">3272.3236</t>
  </si>
  <si>
    <t xml:space="preserve">CONSTRUÇÃO DE ESCOLA DE ENSINO MÉDIO EM BURITI IV, ARAPOANGA.(EP)</t>
  </si>
  <si>
    <t xml:space="preserve">3272.3419</t>
  </si>
  <si>
    <t xml:space="preserve">CONSTRUÇÃO DE CENTRO DE ENSINO MÉDIO NA QUADRA 431/433 EXPANSÃO DE SAMAMBAIA(EP)</t>
  </si>
  <si>
    <t xml:space="preserve">CONSTRUÇÃO DO AUDITÓRIO DA ESCOLA CLASSE 64 EM CEILÂNDIA  (EPP)</t>
  </si>
  <si>
    <t xml:space="preserve">5888.1898</t>
  </si>
  <si>
    <t xml:space="preserve">CONSTRUÇÃO DE CENTROS DE ENSINO NO DISTRITO  (EPP)</t>
  </si>
  <si>
    <t xml:space="preserve">CONSTRUÇÃO DA ESCOLA TÉCNICA DA CEILÂNDIA  (EPP)</t>
  </si>
  <si>
    <t xml:space="preserve">7404.0001</t>
  </si>
  <si>
    <t xml:space="preserve">REFORMA DE ESCOLA DE MÚSICA DE BRASÍLIA  (EPP)</t>
  </si>
  <si>
    <t xml:space="preserve">CONSTRUÇÃO DE JARDIM DE INFÂNCIA 201 EM SÃO SEBASTIÃO</t>
  </si>
  <si>
    <t xml:space="preserve">CONSTRUÇÃO DE JARDIM DE INFÂNCIA  AR 14  EM SOBRADINHO II</t>
  </si>
  <si>
    <t xml:space="preserve">CONSTRUÇÃO DE JARDIM DE INFÂNCIA NO PARANOÁ</t>
  </si>
  <si>
    <t xml:space="preserve">CONSTRUÇÃO DE JARDIM DE INFÂNCIA NO VARJÃO</t>
  </si>
  <si>
    <t xml:space="preserve">3271.0728</t>
  </si>
  <si>
    <t xml:space="preserve">CONSTRUÇÃO DE JARDIM DE INFÂNCIA NA QD. 310 - RECANTO DAS EMAS</t>
  </si>
  <si>
    <t xml:space="preserve">3271.0729</t>
  </si>
  <si>
    <t xml:space="preserve">CONSTRUÇÃO DE JARDIM DE INFÂNCIA NA QD. 409 - SAMAMBAIA</t>
  </si>
  <si>
    <t xml:space="preserve">3271.0730</t>
  </si>
  <si>
    <t xml:space="preserve">CONSTRUÇÃO DE JARDIM DE INFÂNCIA - SANTA MARIA</t>
  </si>
  <si>
    <t xml:space="preserve">3271.0731</t>
  </si>
  <si>
    <t xml:space="preserve">CONSTRUÇÃO DE JARDIM DE INFÂNCIA NA QS 11</t>
  </si>
  <si>
    <t xml:space="preserve">3271.0732</t>
  </si>
  <si>
    <t xml:space="preserve">CONSTRUÇÃO DE CRECHES E PRÉ-ESCOLAS NAS CIDADES DO DISTRITO FEDERAL  (EPP)</t>
  </si>
  <si>
    <t xml:space="preserve">3271.3499</t>
  </si>
  <si>
    <t xml:space="preserve">CONSTRUÇÃO DE CRECHES</t>
  </si>
  <si>
    <t xml:space="preserve">REFORMA E AMPLIAÇÃO DE UNIDADES DA EDUCAÇÃO INFANTIL DA REDE PÚBLICA DO DF</t>
  </si>
  <si>
    <t xml:space="preserve">3277.0006</t>
  </si>
  <si>
    <t xml:space="preserve">REFORMA PARCIAL DO CENTRO DE EDUCAÇÃO INFANTIL 01 - SANTA MARIA</t>
  </si>
  <si>
    <t xml:space="preserve">3273.0001</t>
  </si>
  <si>
    <t xml:space="preserve">REFORMA E AMPLIAÇÃO DE UNIDADES DE ENSINO DA EDUCAÇÃO ESPECIAL DA REDE PÚBLICA DO DISTRITO FEDERAL</t>
  </si>
  <si>
    <t xml:space="preserve">3273.3333</t>
  </si>
  <si>
    <t xml:space="preserve">REFORMA E AMPLIAÇÃO DE UNIDADES EDUCAÇÃO ESPECIAL</t>
  </si>
  <si>
    <t xml:space="preserve">3273.3334</t>
  </si>
  <si>
    <t xml:space="preserve">REFORMA E AMPLIAÇÃO DA UNIDADE DE EDUCAÇÃO ESPECIAL 02 NO SETOR O - CEILÂNDIA(EP)</t>
  </si>
  <si>
    <t xml:space="preserve">3273.5021</t>
  </si>
  <si>
    <t xml:space="preserve">REFORMA E AMPLIAÇÃO DE UNIDADES DE ENSINO DA EDUCAÇÃO ESPECIAL DA REDE PÚBLICA DO DISTRITO FEDERAL(EP)</t>
  </si>
  <si>
    <t xml:space="preserve">5888.1897</t>
  </si>
  <si>
    <t xml:space="preserve">CONSTRUÇÃO DE CENTRO DE ENSINO ESPECIAL DO RECANTO DAS EMAS (EPP)</t>
  </si>
  <si>
    <t xml:space="preserve">5888.1899</t>
  </si>
  <si>
    <t xml:space="preserve">CONSTRUÇÃO DE CENTRO DE ENSINO ESPECIAL (EPP)</t>
  </si>
  <si>
    <t xml:space="preserve">1173.4003</t>
  </si>
  <si>
    <t xml:space="preserve">IMPLANTAÇÃO DO PROJETO CIDADE DOS MENINOS PARA OFERECIMENTO DE EDUCAÇÃO DE QUALIDADE E OFICINAS TÉCNICAS E CULTURAIS A JOVENS NO DISTRITO FEDERAL (EP)</t>
  </si>
  <si>
    <t xml:space="preserve">239.3114</t>
  </si>
  <si>
    <t xml:space="preserve">AQUISIÇÃO DE LIVROS DE LITERATURA PARA O ENSINO MÉDIO- LEI 3676/05(EP)</t>
  </si>
  <si>
    <t xml:space="preserve">1176.4005</t>
  </si>
  <si>
    <t xml:space="preserve">IMPLANTAÇÃO DE ESCOLAS PROFISSIONALIZANTES NAS REGIÕES ADMINISTRATIVAS - ESCOLA DO AMANHÃ(EP)</t>
  </si>
  <si>
    <t xml:space="preserve">2392.0003</t>
  </si>
  <si>
    <t xml:space="preserve">MANUTENÇÃO DA EDUCAÇÃO DE JOVENS E ADULTOS</t>
  </si>
  <si>
    <t xml:space="preserve">2392.0004</t>
  </si>
  <si>
    <t xml:space="preserve">IMPLANTAÇÃO DO PROGRAMA DE EDUCAÇÃO FINANCEI (EPP)</t>
  </si>
  <si>
    <t xml:space="preserve">2392.0005</t>
  </si>
  <si>
    <t xml:space="preserve">IMPLANTAÇÃO DO PROGRAMA PAZ NAS ESCOLAS  (EPP)</t>
  </si>
  <si>
    <t xml:space="preserve">2392.0006</t>
  </si>
  <si>
    <t xml:space="preserve">APOIO A IMPLANTAÇÃO DO PROGRAMA CLASSES TRANSPLANTADAS  (EPP)</t>
  </si>
  <si>
    <t xml:space="preserve">2392.3497</t>
  </si>
  <si>
    <t xml:space="preserve">APOIO AO PROJETO CLASSES TRANSPLANTADAS PELA RURAL</t>
  </si>
  <si>
    <t xml:space="preserve">5928.6804</t>
  </si>
  <si>
    <t xml:space="preserve">IMPLANTAÇÃO DE BIBLIOTECA, VIDEOTECA E LUDOTECA NO RIACHO FUNDO III(EP)</t>
  </si>
  <si>
    <t xml:space="preserve">5928.6835</t>
  </si>
  <si>
    <t xml:space="preserve">IMPLANTAÇÃO DE BIBLIOTECA, VIDEOTECA E LUDOTECA NO VARJÃO</t>
  </si>
  <si>
    <t xml:space="preserve">V) PERCENTUAL DA RELAÇÃO ENTRE A DESPESA (PROGRAMAS E AÇÕES EXCLUSIVAMENTE DIRECIONADAS À CRIANÇA E AO ADOLESCENTE) E A RECEITA TOTAL DO DF</t>
  </si>
  <si>
    <t xml:space="preserve">DESPESA EXCLUSIVA X RECEITA TOTAL</t>
  </si>
  <si>
    <t xml:space="preserve">FIXADA/ESTIMADA (%)</t>
  </si>
  <si>
    <t xml:space="preserve">EXECUTADA (%)</t>
  </si>
  <si>
    <t xml:space="preserve">   V.a) EXERCICIO ANTERIOR: 2006</t>
  </si>
  <si>
    <t xml:space="preserve">   V.b) EXERCICIO ANALISADO: 2007</t>
  </si>
  <si>
    <t xml:space="preserve">VI) PERCENTUAL DA RELAÇÃO ENTRE A DESPESA (PROGRAMAS E AÇÕES EXCLUSIVAMENTE DIRECIONADAS À CRIANÇA E AO ADOLESCENTE) E A DESPESA TOTAL DO DF</t>
  </si>
  <si>
    <t xml:space="preserve">DESPESA EXCLUSIVA X DESPESA TOTAL</t>
  </si>
  <si>
    <t xml:space="preserve">FIXADA (%)</t>
  </si>
  <si>
    <t xml:space="preserve">   VI.a) EXERCICIO ANTERIOR: 2006</t>
  </si>
  <si>
    <t xml:space="preserve">   VI.b) EXERCICIO ANALISADO: 2007</t>
  </si>
  <si>
    <t xml:space="preserve">VII - UNIDADES ORÇAMENTÁRIAS E ORDENADORES DE DESPESAS RESPONSÁVEIS</t>
  </si>
  <si>
    <t xml:space="preserve">EXERCÍCIO ANTERIOR: 2006</t>
  </si>
  <si>
    <t xml:space="preserve">UNIDADES ORÇAMENTÁRIAS</t>
  </si>
  <si>
    <t xml:space="preserve">ORDENADORES DE DESPESA</t>
  </si>
  <si>
    <t xml:space="preserve">14.101 - Secretaria de Estado de Agricultura, Pecuária e Abastecimento</t>
  </si>
  <si>
    <t xml:space="preserve">Paulo Sávio Cardoso de Oliveira</t>
  </si>
  <si>
    <t xml:space="preserve">17.101 - Secretaria de estado de Ação Social</t>
  </si>
  <si>
    <t xml:space="preserve">Luiz Henrique Teixeira Leda</t>
  </si>
  <si>
    <t xml:space="preserve">17.902 - Fundo de Assistência Social do Distrito Federal</t>
  </si>
  <si>
    <t xml:space="preserve">17.903 - Fundo dos Direitos da Criança e do Adolescente</t>
  </si>
  <si>
    <t xml:space="preserve">Gustavo Augusto Aurnheimer Ribeiro/Antonio Luiz Barbosa</t>
  </si>
  <si>
    <t xml:space="preserve">18.101 - Secretaria de Estado de Educação</t>
  </si>
  <si>
    <t xml:space="preserve">José Pereira Coelho/Iran Oliviera Coutino</t>
  </si>
  <si>
    <t xml:space="preserve">18.903 - Fundo de Manutenção do Ensino Fundamental e de Valorização do Magistério - FUNDEF</t>
  </si>
  <si>
    <t xml:space="preserve">22.101 - Secretaria de Estado de Obras</t>
  </si>
  <si>
    <t xml:space="preserve">Idelvan Cavalcante Aguiar</t>
  </si>
  <si>
    <t xml:space="preserve">23.901 - Fundo de Saúde do Distrito Federal</t>
  </si>
  <si>
    <t xml:space="preserve">José Maria Freire</t>
  </si>
  <si>
    <t xml:space="preserve">24.101 - Secretaria de Estado de Segurança Pública</t>
  </si>
  <si>
    <t xml:space="preserve">Alvaro Henrique Ferreira dos Snatos</t>
  </si>
  <si>
    <t xml:space="preserve">34.101 - Secretaria de Estado de Esporte e Lazer</t>
  </si>
  <si>
    <t xml:space="preserve">Herbert Willian de Oliveira Felix </t>
  </si>
  <si>
    <t xml:space="preserve">38.101 - Secretaria de Estado de Coordenação das Administrações Regionais</t>
  </si>
  <si>
    <t xml:space="preserve">José Ricardo Morais Verano/José Alves de Sousa</t>
  </si>
  <si>
    <t xml:space="preserve">38.106 - Região Administrativa IV - Brazlândia</t>
  </si>
  <si>
    <t xml:space="preserve">Eumar Ayres Cavalcante</t>
  </si>
  <si>
    <t xml:space="preserve">38.107 - Região Administrativa V - Sobradinho</t>
  </si>
  <si>
    <t xml:space="preserve">Paulo Cavalcanti de Oliveira</t>
  </si>
  <si>
    <t xml:space="preserve">38.108 - Região Administrativa VI -Planaltina</t>
  </si>
  <si>
    <t xml:space="preserve">Agnaldo Lélis/Cláudio Flávio Ornelas Araújo</t>
  </si>
  <si>
    <t xml:space="preserve">38.109 - Região Administrativa VII - Paranoá</t>
  </si>
  <si>
    <t xml:space="preserve">Agamenon Martins Borges/Gildásio Vette da Silva</t>
  </si>
  <si>
    <t xml:space="preserve">38.111 - Região Administrativa IX - Ceilândia</t>
  </si>
  <si>
    <t xml:space="preserve">Artur Bernardes/Antonio Luiz Gomes</t>
  </si>
  <si>
    <t xml:space="preserve">38.112 - Região Administrativa XI - Cruzeiro</t>
  </si>
  <si>
    <t xml:space="preserve">Francisco Pires Teixeira</t>
  </si>
  <si>
    <t xml:space="preserve">38.114 - Região Administrativa XII - Samambaia</t>
  </si>
  <si>
    <t xml:space="preserve">Marcia de Souza Machado/José da Conceição Azevedo/Valfredo Perfeito</t>
  </si>
  <si>
    <t xml:space="preserve">38.115 - Região Administrativa XIII - Santa Maria</t>
  </si>
  <si>
    <t xml:space="preserve">Paulo Roberto Roriz/José Ricardo do Nascimento/Maria de Lourdes Roriz Berquo/Indalécio Martins Dal Secchi</t>
  </si>
  <si>
    <t xml:space="preserve">38.116 - Região Administrativa XIV - São Sebastião</t>
  </si>
  <si>
    <t xml:space="preserve">Cesar Trajano de Lacerda</t>
  </si>
  <si>
    <t xml:space="preserve">38.119 - Região Administrativa XVII - Riacho Fundo</t>
  </si>
  <si>
    <t xml:space="preserve">José Emilson Mendes/Heitor Mitsuaki Kanegae</t>
  </si>
  <si>
    <t xml:space="preserve">38.123 - Região Administrativa XXI - Riacho Fundo II</t>
  </si>
  <si>
    <t xml:space="preserve">Antonia Edileusa de Lima/José Reinaldo de Faria Ferreira/ Cleiverson José de Souza</t>
  </si>
  <si>
    <t xml:space="preserve">38.125 - Região Administrativa XXIII - Varjão</t>
  </si>
  <si>
    <t xml:space="preserve">Estela Maria Oton de Lima/Cláudio Pontes Junqueira</t>
  </si>
  <si>
    <t xml:space="preserve">40.101 - Secretaria de Estado para o Desenvolvimento da Ciência e Tecnologia</t>
  </si>
  <si>
    <t xml:space="preserve">Saulo de Oliveira Duarte/Renato Castelo de Carvalho Júnior</t>
  </si>
  <si>
    <t xml:space="preserve">11.101 - Secretaria de Estado de Governo</t>
  </si>
  <si>
    <t xml:space="preserve">Célio Gomes de Aguiar</t>
  </si>
  <si>
    <t xml:space="preserve">11.104 - Região Administrativa II - Gama</t>
  </si>
  <si>
    <t xml:space="preserve">Celso Santos Araújo/Antonio Donizete Andrade</t>
  </si>
  <si>
    <t xml:space="preserve">11.108 - Região Administrativa VI -Planaltina</t>
  </si>
  <si>
    <t xml:space="preserve">Manoel Abadia Sobrinho</t>
  </si>
  <si>
    <t xml:space="preserve">11.111 - Região Administrativa IX - Ceilândia</t>
  </si>
  <si>
    <t xml:space="preserve">Renato Santana da Silva</t>
  </si>
  <si>
    <t xml:space="preserve">11.112 - Região Administrativa XI - Guará</t>
  </si>
  <si>
    <t xml:space="preserve">Deverson Lettieri/Joel Alves Rodrigues</t>
  </si>
  <si>
    <t xml:space="preserve">11.113 - Região Administrativa XI - Cruzeiro</t>
  </si>
  <si>
    <t xml:space="preserve">Haula M. Hossuem Cerqueira/Miguel Ângelo Soster/João Roberto Castilho</t>
  </si>
  <si>
    <t xml:space="preserve">11.115 - Região Administrativa XIII - Santa Maria</t>
  </si>
  <si>
    <t xml:space="preserve">Maria de Lourdes Roriz Berquó</t>
  </si>
  <si>
    <t xml:space="preserve">11.117 - Região Administrativa XV - Recanto das Emas</t>
  </si>
  <si>
    <t xml:space="preserve">Terezinha Rodrigues de Almeida/Alcides Calastro Júnior</t>
  </si>
  <si>
    <t xml:space="preserve">11.119 - Região Administrativa XVII - Riacho Fundo</t>
  </si>
  <si>
    <t xml:space="preserve">Pedro Paulo Barbosa/Elisabete Guilherme Gama</t>
  </si>
  <si>
    <t xml:space="preserve">17.101 - Secretaria de Estado de Desenvolvimento Social e Trabalho</t>
  </si>
  <si>
    <t xml:space="preserve">Claudeth Lemos Ribeiro/Ruther Jaques Sanfilipo</t>
  </si>
  <si>
    <t xml:space="preserve">Ericson Dias Noronha </t>
  </si>
  <si>
    <t xml:space="preserve">18.903 - Fundo de Manutenção e Desenvolvimento da Educação Básica - FUNDEB</t>
  </si>
  <si>
    <t xml:space="preserve">Paulo Cesar de Carvalho/André Monteiro Fortes</t>
  </si>
  <si>
    <t xml:space="preserve">Ornel Costa de Azevedo</t>
  </si>
  <si>
    <t xml:space="preserve">24.101 - Secretaria de Estado de Saegurança Pública</t>
  </si>
  <si>
    <t xml:space="preserve">Túlio Roriz Fernandes</t>
  </si>
  <si>
    <t xml:space="preserve">Saulo de Oliveira Duarte</t>
  </si>
  <si>
    <t xml:space="preserve">44.101 - Secretaria de Estado de Justiça, Direitos Humanos e Cidadania</t>
  </si>
  <si>
    <t xml:space="preserve">Jair Cândido da Silva/ Antonio Temóteo dos Anjos Sobrinho/ Paulo Cesar Chagas e Sueli Aparecida de Almeida Casella</t>
  </si>
  <si>
    <t xml:space="preserve">44.903 - Fundo dos Direitos da Criança e do Adolescente</t>
  </si>
  <si>
    <t xml:space="preserve">Raimundo da Silva Ribeiro Neto/ Paulo de Castr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_(* #,##0.00_);_(* \(#,##0.00\);_(* \-??_);_(@_)"/>
    <numFmt numFmtId="167" formatCode="_(* #,##0_);_(* \(#,##0\);_(* \-??_);_(@_)"/>
    <numFmt numFmtId="168" formatCode="[$-409]d\-mmm"/>
    <numFmt numFmtId="169" formatCode="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2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0"/>
    </font>
    <font>
      <b val="true"/>
      <sz val="11"/>
      <name val="Arial"/>
      <family val="0"/>
    </font>
    <font>
      <b val="true"/>
      <sz val="18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name val="Tahoma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0" borderId="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2" borderId="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1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true" showOutlineSymbols="true" defaultGridColor="true" view="pageBreakPreview" topLeftCell="A591" colorId="64" zoomScale="75" zoomScaleNormal="65" zoomScalePageLayoutView="75" workbookViewId="0">
      <selection pane="topLeft" activeCell="C594" activeCellId="0" sqref="C5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23.85"/>
    <col collapsed="false" customWidth="true" hidden="false" outlineLevel="0" max="3" min="3" style="3" width="70.28"/>
    <col collapsed="false" customWidth="true" hidden="false" outlineLevel="0" max="4" min="4" style="4" width="17.85"/>
    <col collapsed="false" customWidth="true" hidden="false" outlineLevel="0" max="5" min="5" style="4" width="18.28"/>
    <col collapsed="false" customWidth="true" hidden="false" outlineLevel="0" max="6" min="6" style="4" width="19.7"/>
    <col collapsed="false" customWidth="true" hidden="false" outlineLevel="0" max="7" min="7" style="5" width="9.99"/>
    <col collapsed="false" customWidth="false" hidden="false" outlineLevel="0" max="257" min="8" style="1" width="9.14"/>
  </cols>
  <sheetData>
    <row r="1" customFormat="fals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D4" s="8"/>
      <c r="E4" s="8"/>
      <c r="F4" s="8"/>
      <c r="G4" s="9"/>
    </row>
    <row r="5" customFormat="false" ht="12.75" hidden="false" customHeight="false" outlineLevel="0" collapsed="false">
      <c r="D5" s="8"/>
      <c r="E5" s="8"/>
      <c r="F5" s="8"/>
      <c r="G5" s="9"/>
    </row>
    <row r="6" customFormat="false" ht="26.2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</row>
    <row r="7" customFormat="false" ht="12.75" hidden="false" customHeight="false" outlineLevel="0" collapsed="false">
      <c r="D7" s="8"/>
      <c r="E7" s="8"/>
      <c r="F7" s="8"/>
      <c r="G7" s="9"/>
    </row>
    <row r="8" customFormat="false" ht="12.75" hidden="false" customHeight="false" outlineLevel="0" collapsed="false">
      <c r="D8" s="8"/>
      <c r="E8" s="8"/>
      <c r="F8" s="8"/>
      <c r="G8" s="9"/>
    </row>
    <row r="9" customFormat="false" ht="15.75" hidden="false" customHeight="false" outlineLevel="0" collapsed="false">
      <c r="A9" s="11" t="s">
        <v>4</v>
      </c>
      <c r="B9" s="12"/>
      <c r="C9" s="13"/>
      <c r="D9" s="14"/>
      <c r="E9" s="8"/>
      <c r="F9" s="8"/>
      <c r="G9" s="9"/>
    </row>
    <row r="10" customFormat="false" ht="15.75" hidden="false" customHeight="false" outlineLevel="0" collapsed="false">
      <c r="A10" s="11" t="s">
        <v>5</v>
      </c>
      <c r="B10" s="12"/>
      <c r="C10" s="13"/>
      <c r="D10" s="14"/>
      <c r="E10" s="8"/>
      <c r="F10" s="8"/>
      <c r="G10" s="9"/>
    </row>
    <row r="11" customFormat="false" ht="15.75" hidden="false" customHeight="false" outlineLevel="0" collapsed="false">
      <c r="A11" s="15" t="s">
        <v>6</v>
      </c>
      <c r="B11" s="15"/>
      <c r="C11" s="15"/>
      <c r="D11" s="16" t="s">
        <v>7</v>
      </c>
      <c r="E11" s="16"/>
      <c r="F11" s="16"/>
      <c r="G11" s="16"/>
    </row>
    <row r="12" customFormat="false" ht="15.75" hidden="false" customHeight="false" outlineLevel="0" collapsed="false">
      <c r="A12" s="15"/>
      <c r="B12" s="15"/>
      <c r="C12" s="15"/>
      <c r="D12" s="16" t="s">
        <v>8</v>
      </c>
      <c r="E12" s="16"/>
      <c r="F12" s="16" t="s">
        <v>9</v>
      </c>
      <c r="G12" s="16"/>
    </row>
    <row r="13" customFormat="false" ht="15" hidden="false" customHeight="false" outlineLevel="0" collapsed="false">
      <c r="A13" s="17" t="s">
        <v>10</v>
      </c>
      <c r="B13" s="17"/>
      <c r="C13" s="17"/>
      <c r="D13" s="18" t="n">
        <v>9212129384</v>
      </c>
      <c r="E13" s="18"/>
      <c r="F13" s="18" t="n">
        <v>7882113140.87</v>
      </c>
      <c r="G13" s="18"/>
    </row>
    <row r="14" customFormat="false" ht="15" hidden="false" customHeight="false" outlineLevel="0" collapsed="false">
      <c r="A14" s="17" t="s">
        <v>11</v>
      </c>
      <c r="B14" s="17"/>
      <c r="C14" s="17"/>
      <c r="D14" s="18" t="n">
        <v>10107414256</v>
      </c>
      <c r="E14" s="18"/>
      <c r="F14" s="18" t="n">
        <v>8631862638.17</v>
      </c>
      <c r="G14" s="18"/>
    </row>
    <row r="15" customFormat="false" ht="15.75" hidden="false" customHeight="false" outlineLevel="0" collapsed="false">
      <c r="A15" s="11"/>
      <c r="B15" s="12"/>
      <c r="C15" s="13"/>
      <c r="D15" s="14"/>
      <c r="E15" s="8"/>
      <c r="F15" s="8"/>
      <c r="G15" s="9"/>
    </row>
    <row r="16" customFormat="false" ht="15.75" hidden="false" customHeight="false" outlineLevel="0" collapsed="false">
      <c r="A16" s="11" t="s">
        <v>12</v>
      </c>
      <c r="B16" s="12"/>
      <c r="C16" s="13"/>
      <c r="D16" s="14"/>
      <c r="E16" s="8"/>
      <c r="F16" s="8"/>
      <c r="G16" s="9"/>
    </row>
    <row r="17" customFormat="false" ht="15.75" hidden="false" customHeight="false" outlineLevel="0" collapsed="false">
      <c r="A17" s="15" t="s">
        <v>6</v>
      </c>
      <c r="B17" s="15"/>
      <c r="C17" s="15"/>
      <c r="D17" s="16" t="s">
        <v>13</v>
      </c>
      <c r="E17" s="16"/>
      <c r="F17" s="16"/>
      <c r="G17" s="16"/>
    </row>
    <row r="18" customFormat="false" ht="15.75" hidden="false" customHeight="false" outlineLevel="0" collapsed="false">
      <c r="A18" s="15"/>
      <c r="B18" s="15"/>
      <c r="C18" s="15"/>
      <c r="D18" s="16" t="s">
        <v>14</v>
      </c>
      <c r="E18" s="16"/>
      <c r="F18" s="16" t="s">
        <v>9</v>
      </c>
      <c r="G18" s="16"/>
    </row>
    <row r="19" customFormat="false" ht="15" hidden="false" customHeight="false" outlineLevel="0" collapsed="false">
      <c r="A19" s="17" t="s">
        <v>15</v>
      </c>
      <c r="B19" s="17"/>
      <c r="C19" s="17"/>
      <c r="D19" s="18" t="n">
        <v>9342105463</v>
      </c>
      <c r="E19" s="18"/>
      <c r="F19" s="18" t="n">
        <v>7963942368.26</v>
      </c>
      <c r="G19" s="18"/>
    </row>
    <row r="20" customFormat="false" ht="15" hidden="false" customHeight="false" outlineLevel="0" collapsed="false">
      <c r="A20" s="17" t="s">
        <v>16</v>
      </c>
      <c r="B20" s="17"/>
      <c r="C20" s="17"/>
      <c r="D20" s="18" t="n">
        <v>10248051564.13</v>
      </c>
      <c r="E20" s="18"/>
      <c r="F20" s="18" t="n">
        <v>8145430534.55</v>
      </c>
      <c r="G20" s="18"/>
    </row>
    <row r="21" customFormat="false" ht="15.75" hidden="false" customHeight="false" outlineLevel="0" collapsed="false">
      <c r="A21" s="11"/>
      <c r="B21" s="12"/>
      <c r="C21" s="13"/>
      <c r="D21" s="14"/>
      <c r="E21" s="8"/>
      <c r="F21" s="8"/>
      <c r="G21" s="9"/>
    </row>
    <row r="22" customFormat="false" ht="15.75" hidden="false" customHeight="false" outlineLevel="0" collapsed="false">
      <c r="A22" s="11" t="s">
        <v>17</v>
      </c>
      <c r="B22" s="12"/>
      <c r="C22" s="13"/>
      <c r="D22" s="14"/>
      <c r="E22" s="8"/>
      <c r="F22" s="8"/>
      <c r="G22" s="9"/>
    </row>
    <row r="23" s="21" customFormat="true" ht="12.75" hidden="false" customHeight="true" outlineLevel="0" collapsed="false">
      <c r="A23" s="15" t="s">
        <v>6</v>
      </c>
      <c r="B23" s="15"/>
      <c r="C23" s="15"/>
      <c r="D23" s="19" t="s">
        <v>14</v>
      </c>
      <c r="E23" s="20" t="s">
        <v>9</v>
      </c>
      <c r="F23" s="20" t="s">
        <v>18</v>
      </c>
      <c r="G23" s="20"/>
    </row>
    <row r="24" s="21" customFormat="true" ht="12.75" hidden="false" customHeight="true" outlineLevel="0" collapsed="false">
      <c r="A24" s="15"/>
      <c r="B24" s="15"/>
      <c r="C24" s="15"/>
      <c r="D24" s="19"/>
      <c r="E24" s="20"/>
      <c r="F24" s="20" t="s">
        <v>19</v>
      </c>
      <c r="G24" s="22" t="s">
        <v>20</v>
      </c>
    </row>
    <row r="25" s="21" customFormat="true" ht="15" hidden="false" customHeight="false" outlineLevel="0" collapsed="false">
      <c r="A25" s="17" t="s">
        <v>21</v>
      </c>
      <c r="B25" s="17"/>
      <c r="C25" s="17"/>
      <c r="D25" s="23" t="n">
        <f aca="false">D357</f>
        <v>444445689</v>
      </c>
      <c r="E25" s="24" t="n">
        <f aca="false">E357</f>
        <v>283864734.5</v>
      </c>
      <c r="F25" s="24" t="n">
        <f aca="false">F357</f>
        <v>160580954.5</v>
      </c>
      <c r="G25" s="25" t="n">
        <f aca="false">G357</f>
        <v>63.8693864122507</v>
      </c>
    </row>
    <row r="26" s="21" customFormat="true" ht="15" hidden="false" customHeight="false" outlineLevel="0" collapsed="false">
      <c r="A26" s="17" t="s">
        <v>22</v>
      </c>
      <c r="B26" s="17"/>
      <c r="C26" s="17"/>
      <c r="D26" s="23" t="n">
        <f aca="false">D658</f>
        <v>478339592</v>
      </c>
      <c r="E26" s="24" t="n">
        <f aca="false">E658</f>
        <v>300939629.28</v>
      </c>
      <c r="F26" s="24" t="n">
        <f aca="false">F658</f>
        <v>177399962.72</v>
      </c>
      <c r="G26" s="25" t="n">
        <f aca="false">G658</f>
        <v>62.9133850329496</v>
      </c>
    </row>
    <row r="27" customFormat="false" ht="15.75" hidden="false" customHeight="false" outlineLevel="0" collapsed="false">
      <c r="A27" s="11"/>
      <c r="B27" s="12"/>
      <c r="C27" s="13"/>
      <c r="D27" s="26"/>
      <c r="E27" s="8"/>
      <c r="F27" s="8"/>
      <c r="G27" s="9"/>
    </row>
    <row r="28" customFormat="false" ht="15.75" hidden="false" customHeight="false" outlineLevel="0" collapsed="false">
      <c r="A28" s="11"/>
      <c r="B28" s="12"/>
      <c r="C28" s="13"/>
      <c r="D28" s="14"/>
      <c r="E28" s="8"/>
      <c r="F28" s="8"/>
      <c r="G28" s="9"/>
    </row>
    <row r="29" s="28" customFormat="true" ht="15.75" hidden="false" customHeight="true" outlineLevel="0" collapsed="false">
      <c r="A29" s="27" t="s">
        <v>23</v>
      </c>
      <c r="B29" s="27"/>
      <c r="C29" s="27"/>
      <c r="D29" s="27"/>
      <c r="E29" s="27"/>
      <c r="F29" s="27"/>
      <c r="G29" s="27"/>
    </row>
    <row r="30" s="28" customFormat="true" ht="15" hidden="false" customHeight="false" outlineLevel="0" collapsed="false">
      <c r="A30" s="29"/>
      <c r="B30" s="29"/>
      <c r="C30" s="29"/>
      <c r="D30" s="29"/>
      <c r="E30" s="29"/>
      <c r="F30" s="29"/>
      <c r="G30" s="30"/>
    </row>
    <row r="31" s="36" customFormat="true" ht="23.25" hidden="false" customHeight="false" outlineLevel="0" collapsed="false">
      <c r="A31" s="31" t="s">
        <v>24</v>
      </c>
      <c r="B31" s="32"/>
      <c r="C31" s="33"/>
      <c r="D31" s="34"/>
      <c r="E31" s="34"/>
      <c r="F31" s="34"/>
      <c r="G31" s="35" t="s">
        <v>25</v>
      </c>
    </row>
    <row r="32" s="40" customFormat="true" ht="12.75" hidden="false" customHeight="true" outlineLevel="0" collapsed="false">
      <c r="A32" s="37" t="s">
        <v>26</v>
      </c>
      <c r="B32" s="37"/>
      <c r="C32" s="38" t="s">
        <v>27</v>
      </c>
      <c r="D32" s="39" t="s">
        <v>14</v>
      </c>
      <c r="E32" s="39" t="s">
        <v>9</v>
      </c>
      <c r="F32" s="39" t="s">
        <v>18</v>
      </c>
      <c r="G32" s="39"/>
    </row>
    <row r="33" s="40" customFormat="true" ht="12.75" hidden="false" customHeight="false" outlineLevel="0" collapsed="false">
      <c r="A33" s="37"/>
      <c r="B33" s="37"/>
      <c r="C33" s="38"/>
      <c r="D33" s="39"/>
      <c r="E33" s="39"/>
      <c r="F33" s="39" t="s">
        <v>19</v>
      </c>
      <c r="G33" s="41" t="s">
        <v>20</v>
      </c>
    </row>
    <row r="34" customFormat="false" ht="25.5" hidden="false" customHeight="false" outlineLevel="0" collapsed="false">
      <c r="A34" s="42" t="s">
        <v>28</v>
      </c>
      <c r="B34" s="43" t="s">
        <v>29</v>
      </c>
      <c r="C34" s="44" t="s">
        <v>30</v>
      </c>
      <c r="D34" s="45" t="n">
        <v>339470</v>
      </c>
      <c r="E34" s="45" t="n">
        <v>1502.76</v>
      </c>
      <c r="F34" s="46" t="n">
        <f aca="false">+D34-E34</f>
        <v>337967.24</v>
      </c>
      <c r="G34" s="47" t="n">
        <f aca="false">(E34*100)/D34</f>
        <v>0.442678292632633</v>
      </c>
    </row>
    <row r="35" s="40" customFormat="true" ht="12.75" hidden="false" customHeight="false" outlineLevel="0" collapsed="false">
      <c r="A35" s="48" t="s">
        <v>31</v>
      </c>
      <c r="B35" s="49"/>
      <c r="C35" s="50"/>
      <c r="D35" s="51" t="n">
        <f aca="false">SUM(D34)</f>
        <v>339470</v>
      </c>
      <c r="E35" s="51" t="n">
        <f aca="false">SUM(E34)</f>
        <v>1502.76</v>
      </c>
      <c r="F35" s="51" t="n">
        <f aca="false">SUM(F34)</f>
        <v>337967.24</v>
      </c>
      <c r="G35" s="47" t="n">
        <f aca="false">(E35*100)/D35</f>
        <v>0.442678292632633</v>
      </c>
    </row>
    <row r="36" s="40" customFormat="true" ht="12.75" hidden="false" customHeight="false" outlineLevel="0" collapsed="false">
      <c r="A36" s="52"/>
      <c r="B36" s="53"/>
      <c r="C36" s="54"/>
      <c r="D36" s="55"/>
      <c r="E36" s="55"/>
      <c r="F36" s="55"/>
      <c r="G36" s="56"/>
    </row>
    <row r="37" s="40" customFormat="true" ht="12.75" hidden="false" customHeight="true" outlineLevel="0" collapsed="false">
      <c r="A37" s="37" t="s">
        <v>32</v>
      </c>
      <c r="B37" s="37"/>
      <c r="C37" s="57" t="s">
        <v>33</v>
      </c>
      <c r="D37" s="39" t="s">
        <v>14</v>
      </c>
      <c r="E37" s="39" t="s">
        <v>9</v>
      </c>
      <c r="F37" s="58" t="s">
        <v>18</v>
      </c>
      <c r="G37" s="58"/>
    </row>
    <row r="38" s="40" customFormat="true" ht="12.75" hidden="false" customHeight="false" outlineLevel="0" collapsed="false">
      <c r="A38" s="37"/>
      <c r="B38" s="37"/>
      <c r="C38" s="57"/>
      <c r="D38" s="39"/>
      <c r="E38" s="39"/>
      <c r="F38" s="58" t="s">
        <v>19</v>
      </c>
      <c r="G38" s="59" t="s">
        <v>20</v>
      </c>
    </row>
    <row r="39" customFormat="false" ht="25.5" hidden="false" customHeight="false" outlineLevel="0" collapsed="false">
      <c r="A39" s="60" t="s">
        <v>34</v>
      </c>
      <c r="B39" s="61" t="s">
        <v>35</v>
      </c>
      <c r="C39" s="62" t="s">
        <v>36</v>
      </c>
      <c r="D39" s="63" t="n">
        <v>8300</v>
      </c>
      <c r="E39" s="64" t="n">
        <v>0</v>
      </c>
      <c r="F39" s="65" t="n">
        <f aca="false">+D39-E39</f>
        <v>8300</v>
      </c>
      <c r="G39" s="66" t="n">
        <f aca="false">(E39*100)/D39</f>
        <v>0</v>
      </c>
    </row>
    <row r="40" customFormat="false" ht="12.75" hidden="false" customHeight="false" outlineLevel="0" collapsed="false">
      <c r="A40" s="67" t="s">
        <v>37</v>
      </c>
      <c r="B40" s="68" t="s">
        <v>38</v>
      </c>
      <c r="C40" s="69" t="s">
        <v>39</v>
      </c>
      <c r="D40" s="70" t="n">
        <v>3792936</v>
      </c>
      <c r="E40" s="70" t="n">
        <v>2461395.98</v>
      </c>
      <c r="F40" s="71" t="n">
        <f aca="false">+D40-E40</f>
        <v>1331540.02</v>
      </c>
      <c r="G40" s="72" t="n">
        <f aca="false">(E40*100)/D40</f>
        <v>64.894213348182</v>
      </c>
    </row>
    <row r="41" s="40" customFormat="true" ht="12.75" hidden="false" customHeight="false" outlineLevel="0" collapsed="false">
      <c r="A41" s="48" t="s">
        <v>40</v>
      </c>
      <c r="B41" s="49"/>
      <c r="C41" s="50"/>
      <c r="D41" s="51" t="n">
        <f aca="false">SUM(D39:D40)</f>
        <v>3801236</v>
      </c>
      <c r="E41" s="51" t="n">
        <f aca="false">SUM(E39:E40)</f>
        <v>2461395.98</v>
      </c>
      <c r="F41" s="51" t="n">
        <f aca="false">SUM(F39:F40)</f>
        <v>1339840.02</v>
      </c>
      <c r="G41" s="47" t="n">
        <f aca="false">(E41*100)/D41</f>
        <v>64.7525168129524</v>
      </c>
    </row>
    <row r="42" s="36" customFormat="true" ht="12.75" hidden="false" customHeight="false" outlineLevel="0" collapsed="false">
      <c r="A42" s="52"/>
      <c r="B42" s="53"/>
      <c r="C42" s="54"/>
      <c r="D42" s="55"/>
      <c r="E42" s="55"/>
      <c r="F42" s="55"/>
      <c r="G42" s="73"/>
    </row>
    <row r="43" customFormat="false" ht="12.75" hidden="false" customHeight="true" outlineLevel="0" collapsed="false">
      <c r="A43" s="37" t="s">
        <v>41</v>
      </c>
      <c r="B43" s="37"/>
      <c r="C43" s="57" t="s">
        <v>42</v>
      </c>
      <c r="D43" s="39" t="s">
        <v>14</v>
      </c>
      <c r="E43" s="39" t="s">
        <v>9</v>
      </c>
      <c r="F43" s="58" t="s">
        <v>18</v>
      </c>
      <c r="G43" s="58"/>
    </row>
    <row r="44" s="40" customFormat="true" ht="12.75" hidden="false" customHeight="false" outlineLevel="0" collapsed="false">
      <c r="A44" s="37"/>
      <c r="B44" s="37"/>
      <c r="C44" s="57"/>
      <c r="D44" s="39"/>
      <c r="E44" s="39"/>
      <c r="F44" s="58" t="s">
        <v>19</v>
      </c>
      <c r="G44" s="59" t="s">
        <v>20</v>
      </c>
    </row>
    <row r="45" customFormat="false" ht="12.75" hidden="false" customHeight="false" outlineLevel="0" collapsed="false">
      <c r="A45" s="74" t="s">
        <v>43</v>
      </c>
      <c r="B45" s="75" t="s">
        <v>44</v>
      </c>
      <c r="C45" s="62" t="s">
        <v>45</v>
      </c>
      <c r="D45" s="63" t="n">
        <v>375000</v>
      </c>
      <c r="E45" s="63" t="n">
        <v>0</v>
      </c>
      <c r="F45" s="76" t="n">
        <f aca="false">D45-E45</f>
        <v>375000</v>
      </c>
      <c r="G45" s="66" t="n">
        <f aca="false">(E45*100)/D45</f>
        <v>0</v>
      </c>
    </row>
    <row r="46" customFormat="false" ht="12.75" hidden="false" customHeight="false" outlineLevel="0" collapsed="false">
      <c r="A46" s="77" t="s">
        <v>46</v>
      </c>
      <c r="B46" s="75" t="s">
        <v>47</v>
      </c>
      <c r="C46" s="78" t="s">
        <v>48</v>
      </c>
      <c r="D46" s="79" t="n">
        <v>1166150</v>
      </c>
      <c r="E46" s="79" t="n">
        <v>570540</v>
      </c>
      <c r="F46" s="80" t="n">
        <f aca="false">D46-E46</f>
        <v>595610</v>
      </c>
      <c r="G46" s="81" t="n">
        <f aca="false">(E46*100)/D46</f>
        <v>48.9250953993912</v>
      </c>
    </row>
    <row r="47" customFormat="false" ht="12.75" hidden="false" customHeight="false" outlineLevel="0" collapsed="false">
      <c r="A47" s="77" t="s">
        <v>49</v>
      </c>
      <c r="B47" s="75" t="s">
        <v>50</v>
      </c>
      <c r="C47" s="78" t="s">
        <v>51</v>
      </c>
      <c r="D47" s="79" t="n">
        <v>1812841</v>
      </c>
      <c r="E47" s="79" t="n">
        <v>1220010.12</v>
      </c>
      <c r="F47" s="80" t="n">
        <f aca="false">D47-E47</f>
        <v>592830.88</v>
      </c>
      <c r="G47" s="81" t="n">
        <f aca="false">(E47*100)/D47</f>
        <v>67.2982418204355</v>
      </c>
    </row>
    <row r="48" customFormat="false" ht="12.75" hidden="false" customHeight="false" outlineLevel="0" collapsed="false">
      <c r="A48" s="77" t="s">
        <v>52</v>
      </c>
      <c r="B48" s="75" t="s">
        <v>53</v>
      </c>
      <c r="C48" s="78" t="s">
        <v>54</v>
      </c>
      <c r="D48" s="79" t="n">
        <v>2485270</v>
      </c>
      <c r="E48" s="79" t="n">
        <v>3927649.58</v>
      </c>
      <c r="F48" s="80" t="n">
        <f aca="false">D48-E48</f>
        <v>-1442379.58</v>
      </c>
      <c r="G48" s="81" t="n">
        <f aca="false">(E48*100)/D48</f>
        <v>158.037138017197</v>
      </c>
    </row>
    <row r="49" customFormat="false" ht="25.5" hidden="false" customHeight="false" outlineLevel="0" collapsed="false">
      <c r="A49" s="77" t="s">
        <v>55</v>
      </c>
      <c r="B49" s="75" t="s">
        <v>56</v>
      </c>
      <c r="C49" s="78" t="s">
        <v>57</v>
      </c>
      <c r="D49" s="79" t="n">
        <v>6161576</v>
      </c>
      <c r="E49" s="79" t="n">
        <v>10539116.81</v>
      </c>
      <c r="F49" s="80" t="n">
        <f aca="false">D49-E49</f>
        <v>-4377540.81</v>
      </c>
      <c r="G49" s="81" t="n">
        <f aca="false">(E49*100)/D49</f>
        <v>171.045797536215</v>
      </c>
    </row>
    <row r="50" customFormat="false" ht="12.75" hidden="false" customHeight="false" outlineLevel="0" collapsed="false">
      <c r="A50" s="77" t="s">
        <v>58</v>
      </c>
      <c r="B50" s="75" t="s">
        <v>59</v>
      </c>
      <c r="C50" s="78" t="s">
        <v>60</v>
      </c>
      <c r="D50" s="79" t="n">
        <v>375000</v>
      </c>
      <c r="E50" s="79" t="n">
        <v>8611729.9</v>
      </c>
      <c r="F50" s="80" t="n">
        <f aca="false">D50-E50</f>
        <v>-8236729.9</v>
      </c>
      <c r="G50" s="81" t="n">
        <f aca="false">(E50*100)/D50</f>
        <v>2296.46130666667</v>
      </c>
    </row>
    <row r="51" customFormat="false" ht="12.75" hidden="false" customHeight="false" outlineLevel="0" collapsed="false">
      <c r="A51" s="77" t="s">
        <v>61</v>
      </c>
      <c r="B51" s="75" t="s">
        <v>62</v>
      </c>
      <c r="C51" s="78" t="s">
        <v>63</v>
      </c>
      <c r="D51" s="79" t="n">
        <v>83000</v>
      </c>
      <c r="E51" s="79" t="n">
        <v>0</v>
      </c>
      <c r="F51" s="80" t="n">
        <f aca="false">D51-E51</f>
        <v>83000</v>
      </c>
      <c r="G51" s="81" t="n">
        <f aca="false">(E51*100)/D51</f>
        <v>0</v>
      </c>
    </row>
    <row r="52" customFormat="false" ht="25.5" hidden="false" customHeight="false" outlineLevel="0" collapsed="false">
      <c r="A52" s="77" t="s">
        <v>64</v>
      </c>
      <c r="B52" s="75" t="s">
        <v>65</v>
      </c>
      <c r="C52" s="78" t="s">
        <v>66</v>
      </c>
      <c r="D52" s="79" t="n">
        <v>49800</v>
      </c>
      <c r="E52" s="79" t="n">
        <v>0</v>
      </c>
      <c r="F52" s="80" t="n">
        <f aca="false">D52-E52</f>
        <v>49800</v>
      </c>
      <c r="G52" s="81" t="n">
        <f aca="false">(E52*100)/D52</f>
        <v>0</v>
      </c>
    </row>
    <row r="53" customFormat="false" ht="12.75" hidden="false" customHeight="false" outlineLevel="0" collapsed="false">
      <c r="A53" s="82" t="s">
        <v>67</v>
      </c>
      <c r="B53" s="83" t="s">
        <v>68</v>
      </c>
      <c r="C53" s="69" t="s">
        <v>69</v>
      </c>
      <c r="D53" s="70" t="n">
        <v>415000</v>
      </c>
      <c r="E53" s="70" t="n">
        <v>0</v>
      </c>
      <c r="F53" s="84" t="n">
        <f aca="false">D53-E53</f>
        <v>415000</v>
      </c>
      <c r="G53" s="72" t="n">
        <f aca="false">(E53*100)/D53</f>
        <v>0</v>
      </c>
    </row>
    <row r="54" s="40" customFormat="true" ht="12.75" hidden="false" customHeight="false" outlineLevel="0" collapsed="false">
      <c r="A54" s="85" t="s">
        <v>70</v>
      </c>
      <c r="B54" s="49"/>
      <c r="C54" s="50"/>
      <c r="D54" s="51" t="n">
        <f aca="false">SUM(D45:D53)</f>
        <v>12923637</v>
      </c>
      <c r="E54" s="51" t="n">
        <f aca="false">SUM(E45:E53)</f>
        <v>24869046.41</v>
      </c>
      <c r="F54" s="51" t="n">
        <f aca="false">SUM(F45:F53)</f>
        <v>-11945409.41</v>
      </c>
      <c r="G54" s="86" t="n">
        <f aca="false">(E54*100)/D54</f>
        <v>192.430709791679</v>
      </c>
    </row>
    <row r="55" s="36" customFormat="true" ht="12.75" hidden="false" customHeight="false" outlineLevel="0" collapsed="false">
      <c r="A55" s="87"/>
      <c r="B55" s="88"/>
      <c r="C55" s="89"/>
      <c r="D55" s="55"/>
      <c r="E55" s="55"/>
      <c r="F55" s="55"/>
      <c r="G55" s="73"/>
    </row>
    <row r="56" s="40" customFormat="true" ht="12.75" hidden="false" customHeight="true" outlineLevel="0" collapsed="false">
      <c r="A56" s="37" t="s">
        <v>71</v>
      </c>
      <c r="B56" s="37" t="s">
        <v>72</v>
      </c>
      <c r="C56" s="57" t="s">
        <v>73</v>
      </c>
      <c r="D56" s="39" t="s">
        <v>14</v>
      </c>
      <c r="E56" s="39" t="s">
        <v>9</v>
      </c>
      <c r="F56" s="58" t="s">
        <v>18</v>
      </c>
      <c r="G56" s="58"/>
    </row>
    <row r="57" s="40" customFormat="true" ht="12.75" hidden="false" customHeight="false" outlineLevel="0" collapsed="false">
      <c r="A57" s="37"/>
      <c r="B57" s="37"/>
      <c r="C57" s="57"/>
      <c r="D57" s="39"/>
      <c r="E57" s="39"/>
      <c r="F57" s="58" t="s">
        <v>19</v>
      </c>
      <c r="G57" s="59" t="s">
        <v>20</v>
      </c>
      <c r="H57" s="1"/>
      <c r="I57" s="1"/>
    </row>
    <row r="58" customFormat="false" ht="12.75" hidden="false" customHeight="false" outlineLevel="0" collapsed="false">
      <c r="A58" s="74" t="s">
        <v>74</v>
      </c>
      <c r="B58" s="90" t="s">
        <v>75</v>
      </c>
      <c r="C58" s="62" t="s">
        <v>76</v>
      </c>
      <c r="D58" s="63" t="n">
        <v>100000</v>
      </c>
      <c r="E58" s="63" t="n">
        <v>0</v>
      </c>
      <c r="F58" s="76" t="n">
        <f aca="false">D58-E58</f>
        <v>100000</v>
      </c>
      <c r="G58" s="66" t="n">
        <f aca="false">(E58*100)/D58</f>
        <v>0</v>
      </c>
    </row>
    <row r="59" customFormat="false" ht="12.75" hidden="false" customHeight="false" outlineLevel="0" collapsed="false">
      <c r="A59" s="77" t="s">
        <v>77</v>
      </c>
      <c r="B59" s="75" t="s">
        <v>78</v>
      </c>
      <c r="C59" s="78" t="s">
        <v>79</v>
      </c>
      <c r="D59" s="79" t="n">
        <v>19920</v>
      </c>
      <c r="E59" s="79" t="n">
        <v>0</v>
      </c>
      <c r="F59" s="80" t="n">
        <f aca="false">D59-E59</f>
        <v>19920</v>
      </c>
      <c r="G59" s="81" t="n">
        <f aca="false">(E59*100)/D59</f>
        <v>0</v>
      </c>
    </row>
    <row r="60" customFormat="false" ht="12.75" hidden="false" customHeight="false" outlineLevel="0" collapsed="false">
      <c r="A60" s="77" t="s">
        <v>80</v>
      </c>
      <c r="B60" s="75" t="s">
        <v>81</v>
      </c>
      <c r="C60" s="78" t="s">
        <v>82</v>
      </c>
      <c r="D60" s="79" t="n">
        <v>2713270</v>
      </c>
      <c r="E60" s="79" t="n">
        <v>2943076.93</v>
      </c>
      <c r="F60" s="80" t="n">
        <f aca="false">D60-E60</f>
        <v>-229806.93</v>
      </c>
      <c r="G60" s="81" t="n">
        <f aca="false">(E60*100)/D60</f>
        <v>108.46974057134</v>
      </c>
    </row>
    <row r="61" customFormat="false" ht="12.75" hidden="false" customHeight="false" outlineLevel="0" collapsed="false">
      <c r="A61" s="77" t="s">
        <v>83</v>
      </c>
      <c r="B61" s="75" t="s">
        <v>84</v>
      </c>
      <c r="C61" s="78" t="s">
        <v>85</v>
      </c>
      <c r="D61" s="79" t="n">
        <v>701914</v>
      </c>
      <c r="E61" s="79" t="n">
        <v>829307.26</v>
      </c>
      <c r="F61" s="80" t="n">
        <f aca="false">D61-E61</f>
        <v>-127393.26</v>
      </c>
      <c r="G61" s="81" t="n">
        <f aca="false">(E61*100)/D61</f>
        <v>118.149411466362</v>
      </c>
    </row>
    <row r="62" customFormat="false" ht="12.75" hidden="false" customHeight="false" outlineLevel="0" collapsed="false">
      <c r="A62" s="77" t="s">
        <v>86</v>
      </c>
      <c r="B62" s="75" t="s">
        <v>87</v>
      </c>
      <c r="C62" s="78" t="s">
        <v>88</v>
      </c>
      <c r="D62" s="79" t="n">
        <v>4222575</v>
      </c>
      <c r="E62" s="79" t="n">
        <v>4243274</v>
      </c>
      <c r="F62" s="80" t="n">
        <f aca="false">D62-E62</f>
        <v>-20699</v>
      </c>
      <c r="G62" s="81" t="n">
        <f aca="false">(E62*100)/D62</f>
        <v>100.490198516308</v>
      </c>
    </row>
    <row r="63" customFormat="false" ht="12.75" hidden="false" customHeight="false" outlineLevel="0" collapsed="false">
      <c r="A63" s="77" t="s">
        <v>89</v>
      </c>
      <c r="B63" s="75" t="s">
        <v>90</v>
      </c>
      <c r="C63" s="78" t="s">
        <v>91</v>
      </c>
      <c r="D63" s="79" t="n">
        <v>681430</v>
      </c>
      <c r="E63" s="79" t="n">
        <v>156074.65</v>
      </c>
      <c r="F63" s="80" t="n">
        <f aca="false">D63-E63</f>
        <v>525355.35</v>
      </c>
      <c r="G63" s="81" t="n">
        <f aca="false">(E63*100)/D63</f>
        <v>22.9039886708833</v>
      </c>
    </row>
    <row r="64" customFormat="false" ht="12.75" hidden="false" customHeight="false" outlineLevel="0" collapsed="false">
      <c r="A64" s="77" t="s">
        <v>92</v>
      </c>
      <c r="B64" s="75" t="s">
        <v>93</v>
      </c>
      <c r="C64" s="78" t="s">
        <v>94</v>
      </c>
      <c r="D64" s="79" t="n">
        <v>838879</v>
      </c>
      <c r="E64" s="79" t="n">
        <v>980555.73</v>
      </c>
      <c r="F64" s="80" t="n">
        <f aca="false">D64-E64</f>
        <v>-141676.73</v>
      </c>
      <c r="G64" s="81" t="n">
        <f aca="false">(E64*100)/D64</f>
        <v>116.888815907896</v>
      </c>
    </row>
    <row r="65" customFormat="false" ht="12.75" hidden="false" customHeight="false" outlineLevel="0" collapsed="false">
      <c r="A65" s="77" t="s">
        <v>95</v>
      </c>
      <c r="B65" s="75" t="s">
        <v>96</v>
      </c>
      <c r="C65" s="78" t="s">
        <v>97</v>
      </c>
      <c r="D65" s="79" t="n">
        <v>356900</v>
      </c>
      <c r="E65" s="79" t="n">
        <v>30949.52</v>
      </c>
      <c r="F65" s="80" t="n">
        <f aca="false">D65-E65</f>
        <v>325950.48</v>
      </c>
      <c r="G65" s="81" t="n">
        <f aca="false">(E65*100)/D65</f>
        <v>8.67176239843093</v>
      </c>
    </row>
    <row r="66" customFormat="false" ht="12.75" hidden="false" customHeight="false" outlineLevel="0" collapsed="false">
      <c r="A66" s="77" t="s">
        <v>98</v>
      </c>
      <c r="B66" s="75" t="s">
        <v>99</v>
      </c>
      <c r="C66" s="78" t="s">
        <v>100</v>
      </c>
      <c r="D66" s="79" t="n">
        <v>222500</v>
      </c>
      <c r="E66" s="79" t="n">
        <v>189552.8</v>
      </c>
      <c r="F66" s="80" t="n">
        <f aca="false">D66-E66</f>
        <v>32947.2</v>
      </c>
      <c r="G66" s="81" t="n">
        <f aca="false">(E66*100)/D66</f>
        <v>85.1922696629214</v>
      </c>
    </row>
    <row r="67" customFormat="false" ht="25.5" hidden="false" customHeight="false" outlineLevel="0" collapsed="false">
      <c r="A67" s="77" t="s">
        <v>101</v>
      </c>
      <c r="B67" s="75" t="s">
        <v>102</v>
      </c>
      <c r="C67" s="78" t="s">
        <v>103</v>
      </c>
      <c r="D67" s="79" t="n">
        <v>101660</v>
      </c>
      <c r="E67" s="79" t="n">
        <v>0</v>
      </c>
      <c r="F67" s="80" t="n">
        <f aca="false">D67-E67</f>
        <v>101660</v>
      </c>
      <c r="G67" s="81" t="n">
        <f aca="false">(E67*100)/D67</f>
        <v>0</v>
      </c>
    </row>
    <row r="68" customFormat="false" ht="12.75" hidden="false" customHeight="false" outlineLevel="0" collapsed="false">
      <c r="A68" s="77" t="s">
        <v>104</v>
      </c>
      <c r="B68" s="75" t="s">
        <v>105</v>
      </c>
      <c r="C68" s="78" t="s">
        <v>106</v>
      </c>
      <c r="D68" s="79" t="n">
        <v>1660</v>
      </c>
      <c r="E68" s="79" t="n">
        <v>0</v>
      </c>
      <c r="F68" s="80" t="n">
        <f aca="false">D68-E68</f>
        <v>1660</v>
      </c>
      <c r="G68" s="81" t="n">
        <f aca="false">(E68*100)/D68</f>
        <v>0</v>
      </c>
    </row>
    <row r="69" customFormat="false" ht="25.5" hidden="false" customHeight="false" outlineLevel="0" collapsed="false">
      <c r="A69" s="77" t="s">
        <v>107</v>
      </c>
      <c r="B69" s="75" t="s">
        <v>108</v>
      </c>
      <c r="C69" s="78" t="s">
        <v>109</v>
      </c>
      <c r="D69" s="79" t="n">
        <v>411000</v>
      </c>
      <c r="E69" s="79" t="n">
        <v>833.7</v>
      </c>
      <c r="F69" s="80" t="n">
        <f aca="false">D69-E69</f>
        <v>410166.3</v>
      </c>
      <c r="G69" s="81" t="n">
        <f aca="false">(E69*100)/D69</f>
        <v>0.202846715328467</v>
      </c>
    </row>
    <row r="70" customFormat="false" ht="12.75" hidden="false" customHeight="false" outlineLevel="0" collapsed="false">
      <c r="A70" s="77" t="s">
        <v>110</v>
      </c>
      <c r="B70" s="75" t="s">
        <v>111</v>
      </c>
      <c r="C70" s="78" t="s">
        <v>112</v>
      </c>
      <c r="D70" s="79" t="n">
        <v>211000</v>
      </c>
      <c r="E70" s="79" t="n">
        <v>0</v>
      </c>
      <c r="F70" s="80" t="n">
        <f aca="false">D70-E70</f>
        <v>211000</v>
      </c>
      <c r="G70" s="81" t="n">
        <f aca="false">(E70*100)/D70</f>
        <v>0</v>
      </c>
    </row>
    <row r="71" customFormat="false" ht="12.75" hidden="false" customHeight="false" outlineLevel="0" collapsed="false">
      <c r="A71" s="77" t="s">
        <v>113</v>
      </c>
      <c r="B71" s="75" t="s">
        <v>114</v>
      </c>
      <c r="C71" s="78" t="s">
        <v>115</v>
      </c>
      <c r="D71" s="79" t="n">
        <v>48200</v>
      </c>
      <c r="E71" s="79" t="n">
        <v>0</v>
      </c>
      <c r="F71" s="80" t="n">
        <f aca="false">D71-E71</f>
        <v>48200</v>
      </c>
      <c r="G71" s="81" t="n">
        <f aca="false">(E71*100)/D71</f>
        <v>0</v>
      </c>
    </row>
    <row r="72" customFormat="false" ht="12.75" hidden="false" customHeight="false" outlineLevel="0" collapsed="false">
      <c r="A72" s="77" t="s">
        <v>116</v>
      </c>
      <c r="B72" s="75" t="s">
        <v>117</v>
      </c>
      <c r="C72" s="78" t="s">
        <v>118</v>
      </c>
      <c r="D72" s="79" t="n">
        <v>248200</v>
      </c>
      <c r="E72" s="79" t="n">
        <v>7166.35</v>
      </c>
      <c r="F72" s="80" t="n">
        <f aca="false">D72-E72</f>
        <v>241033.65</v>
      </c>
      <c r="G72" s="81" t="n">
        <f aca="false">(E72*100)/D72</f>
        <v>2.88732876712329</v>
      </c>
    </row>
    <row r="73" customFormat="false" ht="38.25" hidden="false" customHeight="false" outlineLevel="0" collapsed="false">
      <c r="A73" s="77" t="s">
        <v>119</v>
      </c>
      <c r="B73" s="75" t="s">
        <v>120</v>
      </c>
      <c r="C73" s="78" t="s">
        <v>121</v>
      </c>
      <c r="D73" s="79" t="n">
        <v>485000</v>
      </c>
      <c r="E73" s="79" t="n">
        <v>0</v>
      </c>
      <c r="F73" s="80" t="n">
        <f aca="false">D73-E73</f>
        <v>485000</v>
      </c>
      <c r="G73" s="81" t="n">
        <f aca="false">(E73*100)/D73</f>
        <v>0</v>
      </c>
    </row>
    <row r="74" customFormat="false" ht="25.5" hidden="false" customHeight="false" outlineLevel="0" collapsed="false">
      <c r="A74" s="82" t="s">
        <v>122</v>
      </c>
      <c r="B74" s="83" t="s">
        <v>123</v>
      </c>
      <c r="C74" s="69" t="s">
        <v>124</v>
      </c>
      <c r="D74" s="70" t="n">
        <v>327150</v>
      </c>
      <c r="E74" s="70" t="n">
        <v>0</v>
      </c>
      <c r="F74" s="84" t="n">
        <f aca="false">D74-E74</f>
        <v>327150</v>
      </c>
      <c r="G74" s="72" t="n">
        <f aca="false">(E74*100)/D74</f>
        <v>0</v>
      </c>
    </row>
    <row r="75" s="40" customFormat="true" ht="12.75" hidden="false" customHeight="false" outlineLevel="0" collapsed="false">
      <c r="A75" s="91" t="s">
        <v>125</v>
      </c>
      <c r="B75" s="91"/>
      <c r="C75" s="91"/>
      <c r="D75" s="92" t="n">
        <f aca="false">SUM(D58:D74)</f>
        <v>11691258</v>
      </c>
      <c r="E75" s="92" t="n">
        <f aca="false">SUM(E58:E74)</f>
        <v>9380790.94</v>
      </c>
      <c r="F75" s="92" t="n">
        <f aca="false">SUM(F58:F74)</f>
        <v>2310467.06</v>
      </c>
      <c r="G75" s="86" t="n">
        <f aca="false">(E75*100)/D75</f>
        <v>80.2376522697557</v>
      </c>
    </row>
    <row r="76" s="40" customFormat="true" ht="12.75" hidden="false" customHeight="false" outlineLevel="0" collapsed="false">
      <c r="A76" s="93"/>
      <c r="B76" s="88"/>
      <c r="C76" s="94"/>
      <c r="D76" s="55"/>
      <c r="E76" s="55"/>
      <c r="F76" s="55"/>
      <c r="G76" s="73"/>
    </row>
    <row r="77" s="40" customFormat="true" ht="12.75" hidden="false" customHeight="true" outlineLevel="0" collapsed="false">
      <c r="A77" s="37" t="s">
        <v>126</v>
      </c>
      <c r="B77" s="37" t="s">
        <v>72</v>
      </c>
      <c r="C77" s="57" t="s">
        <v>127</v>
      </c>
      <c r="D77" s="39" t="s">
        <v>14</v>
      </c>
      <c r="E77" s="39" t="s">
        <v>9</v>
      </c>
      <c r="F77" s="58" t="s">
        <v>18</v>
      </c>
      <c r="G77" s="58"/>
    </row>
    <row r="78" s="40" customFormat="true" ht="12.75" hidden="false" customHeight="false" outlineLevel="0" collapsed="false">
      <c r="A78" s="37"/>
      <c r="B78" s="37"/>
      <c r="C78" s="57"/>
      <c r="D78" s="39"/>
      <c r="E78" s="39"/>
      <c r="F78" s="58" t="s">
        <v>19</v>
      </c>
      <c r="G78" s="59" t="s">
        <v>20</v>
      </c>
      <c r="H78" s="1"/>
      <c r="I78" s="1"/>
    </row>
    <row r="79" customFormat="false" ht="12.75" hidden="false" customHeight="false" outlineLevel="0" collapsed="false">
      <c r="A79" s="74" t="s">
        <v>128</v>
      </c>
      <c r="B79" s="75" t="s">
        <v>129</v>
      </c>
      <c r="C79" s="62" t="s">
        <v>130</v>
      </c>
      <c r="D79" s="63" t="n">
        <v>100000</v>
      </c>
      <c r="E79" s="63" t="n">
        <v>0</v>
      </c>
      <c r="F79" s="76" t="n">
        <f aca="false">D79-E79</f>
        <v>100000</v>
      </c>
      <c r="G79" s="66" t="n">
        <f aca="false">(E79*100)/D79</f>
        <v>0</v>
      </c>
    </row>
    <row r="80" customFormat="false" ht="12.75" hidden="false" customHeight="false" outlineLevel="0" collapsed="false">
      <c r="A80" s="77" t="s">
        <v>131</v>
      </c>
      <c r="B80" s="75" t="s">
        <v>132</v>
      </c>
      <c r="C80" s="78" t="s">
        <v>133</v>
      </c>
      <c r="D80" s="79" t="n">
        <v>90000</v>
      </c>
      <c r="E80" s="79" t="n">
        <v>90000</v>
      </c>
      <c r="F80" s="80" t="n">
        <f aca="false">D80-E80</f>
        <v>0</v>
      </c>
      <c r="G80" s="81" t="n">
        <f aca="false">(E80*100)/D80</f>
        <v>100</v>
      </c>
    </row>
    <row r="81" customFormat="false" ht="12.75" hidden="false" customHeight="false" outlineLevel="0" collapsed="false">
      <c r="A81" s="77" t="s">
        <v>134</v>
      </c>
      <c r="B81" s="75" t="s">
        <v>135</v>
      </c>
      <c r="C81" s="78" t="s">
        <v>136</v>
      </c>
      <c r="D81" s="79" t="n">
        <v>80000</v>
      </c>
      <c r="E81" s="79" t="n">
        <v>0</v>
      </c>
      <c r="F81" s="80" t="n">
        <f aca="false">D81-E81</f>
        <v>80000</v>
      </c>
      <c r="G81" s="81" t="n">
        <f aca="false">(E81*100)/D81</f>
        <v>0</v>
      </c>
    </row>
    <row r="82" customFormat="false" ht="25.5" hidden="false" customHeight="false" outlineLevel="0" collapsed="false">
      <c r="A82" s="77" t="s">
        <v>137</v>
      </c>
      <c r="B82" s="75" t="s">
        <v>138</v>
      </c>
      <c r="C82" s="78" t="s">
        <v>139</v>
      </c>
      <c r="D82" s="79" t="n">
        <v>1660</v>
      </c>
      <c r="E82" s="79" t="n">
        <v>0</v>
      </c>
      <c r="F82" s="80" t="n">
        <f aca="false">D82-E82</f>
        <v>1660</v>
      </c>
      <c r="G82" s="81" t="n">
        <f aca="false">(E82*100)/D82</f>
        <v>0</v>
      </c>
    </row>
    <row r="83" customFormat="false" ht="12.75" hidden="false" customHeight="false" outlineLevel="0" collapsed="false">
      <c r="A83" s="77" t="s">
        <v>140</v>
      </c>
      <c r="B83" s="75" t="s">
        <v>141</v>
      </c>
      <c r="C83" s="78" t="s">
        <v>142</v>
      </c>
      <c r="D83" s="79" t="n">
        <v>168324</v>
      </c>
      <c r="E83" s="79" t="n">
        <v>0</v>
      </c>
      <c r="F83" s="80" t="n">
        <f aca="false">D83-E83</f>
        <v>168324</v>
      </c>
      <c r="G83" s="81" t="n">
        <f aca="false">(E83*100)/D83</f>
        <v>0</v>
      </c>
    </row>
    <row r="84" customFormat="false" ht="12.75" hidden="false" customHeight="false" outlineLevel="0" collapsed="false">
      <c r="A84" s="77" t="s">
        <v>143</v>
      </c>
      <c r="B84" s="75" t="s">
        <v>144</v>
      </c>
      <c r="C84" s="78" t="s">
        <v>145</v>
      </c>
      <c r="D84" s="79" t="n">
        <v>14095249</v>
      </c>
      <c r="E84" s="79" t="n">
        <v>14467098.15</v>
      </c>
      <c r="F84" s="80" t="n">
        <f aca="false">D84-E84</f>
        <v>-371849.15</v>
      </c>
      <c r="G84" s="81" t="n">
        <f aca="false">(E84*100)/D84</f>
        <v>102.638116928619</v>
      </c>
    </row>
    <row r="85" customFormat="false" ht="25.5" hidden="false" customHeight="false" outlineLevel="0" collapsed="false">
      <c r="A85" s="77" t="s">
        <v>146</v>
      </c>
      <c r="B85" s="75" t="s">
        <v>147</v>
      </c>
      <c r="C85" s="78" t="s">
        <v>148</v>
      </c>
      <c r="D85" s="79" t="n">
        <v>250000</v>
      </c>
      <c r="E85" s="79" t="n">
        <v>707135.55</v>
      </c>
      <c r="F85" s="80" t="n">
        <f aca="false">D85-E85</f>
        <v>-457135.55</v>
      </c>
      <c r="G85" s="81" t="n">
        <f aca="false">(E85*100)/D85</f>
        <v>282.85422</v>
      </c>
    </row>
    <row r="86" customFormat="false" ht="12.75" hidden="false" customHeight="false" outlineLevel="0" collapsed="false">
      <c r="A86" s="77" t="s">
        <v>149</v>
      </c>
      <c r="B86" s="75" t="s">
        <v>150</v>
      </c>
      <c r="C86" s="78" t="s">
        <v>151</v>
      </c>
      <c r="D86" s="79" t="n">
        <v>17845</v>
      </c>
      <c r="E86" s="79" t="n">
        <v>0</v>
      </c>
      <c r="F86" s="80" t="n">
        <f aca="false">D86-E86</f>
        <v>17845</v>
      </c>
      <c r="G86" s="81" t="n">
        <f aca="false">(E86*100)/D86</f>
        <v>0</v>
      </c>
    </row>
    <row r="87" customFormat="false" ht="25.5" hidden="false" customHeight="false" outlineLevel="0" collapsed="false">
      <c r="A87" s="77" t="s">
        <v>152</v>
      </c>
      <c r="B87" s="75" t="s">
        <v>153</v>
      </c>
      <c r="C87" s="78" t="s">
        <v>154</v>
      </c>
      <c r="D87" s="79" t="n">
        <v>248230</v>
      </c>
      <c r="E87" s="79" t="n">
        <v>148617.11</v>
      </c>
      <c r="F87" s="80" t="n">
        <f aca="false">D87-E87</f>
        <v>99612.89</v>
      </c>
      <c r="G87" s="81" t="n">
        <f aca="false">(E87*100)/D87</f>
        <v>59.8707287596181</v>
      </c>
    </row>
    <row r="88" customFormat="false" ht="12.75" hidden="false" customHeight="false" outlineLevel="0" collapsed="false">
      <c r="A88" s="77" t="s">
        <v>155</v>
      </c>
      <c r="B88" s="75" t="s">
        <v>156</v>
      </c>
      <c r="C88" s="78" t="s">
        <v>157</v>
      </c>
      <c r="D88" s="79" t="n">
        <v>222500</v>
      </c>
      <c r="E88" s="79" t="n">
        <v>2946294.57</v>
      </c>
      <c r="F88" s="80" t="n">
        <f aca="false">D88-E88</f>
        <v>-2723794.57</v>
      </c>
      <c r="G88" s="81" t="n">
        <f aca="false">(E88*100)/D88</f>
        <v>1324.17733483146</v>
      </c>
    </row>
    <row r="89" customFormat="false" ht="12.75" hidden="false" customHeight="false" outlineLevel="0" collapsed="false">
      <c r="A89" s="77" t="s">
        <v>158</v>
      </c>
      <c r="B89" s="75" t="s">
        <v>159</v>
      </c>
      <c r="C89" s="78" t="s">
        <v>160</v>
      </c>
      <c r="D89" s="79" t="n">
        <v>1660</v>
      </c>
      <c r="E89" s="79" t="n">
        <v>0</v>
      </c>
      <c r="F89" s="80" t="n">
        <f aca="false">D89-E89</f>
        <v>1660</v>
      </c>
      <c r="G89" s="81" t="n">
        <f aca="false">(E89*100)/D89</f>
        <v>0</v>
      </c>
    </row>
    <row r="90" customFormat="false" ht="12.75" hidden="false" customHeight="false" outlineLevel="0" collapsed="false">
      <c r="A90" s="82" t="s">
        <v>161</v>
      </c>
      <c r="B90" s="83" t="s">
        <v>162</v>
      </c>
      <c r="C90" s="69" t="s">
        <v>163</v>
      </c>
      <c r="D90" s="70" t="n">
        <v>130000</v>
      </c>
      <c r="E90" s="70" t="n">
        <v>0</v>
      </c>
      <c r="F90" s="84" t="n">
        <f aca="false">D90-E90</f>
        <v>130000</v>
      </c>
      <c r="G90" s="72" t="n">
        <f aca="false">(E90*100)/D90</f>
        <v>0</v>
      </c>
    </row>
    <row r="91" s="40" customFormat="true" ht="12.75" hidden="false" customHeight="false" outlineLevel="0" collapsed="false">
      <c r="A91" s="95" t="s">
        <v>164</v>
      </c>
      <c r="B91" s="95"/>
      <c r="C91" s="95"/>
      <c r="D91" s="51" t="n">
        <f aca="false">SUM(D79:D90)</f>
        <v>15405468</v>
      </c>
      <c r="E91" s="51" t="n">
        <f aca="false">SUM(E79:E90)</f>
        <v>18359145.38</v>
      </c>
      <c r="F91" s="51" t="n">
        <f aca="false">SUM(F79:F90)</f>
        <v>-2953677.38</v>
      </c>
      <c r="G91" s="86" t="n">
        <f aca="false">(E91*100)/D91</f>
        <v>119.172915616715</v>
      </c>
    </row>
    <row r="92" s="40" customFormat="true" ht="12.75" hidden="false" customHeight="false" outlineLevel="0" collapsed="false">
      <c r="A92" s="52"/>
      <c r="B92" s="53"/>
      <c r="C92" s="54"/>
      <c r="D92" s="55"/>
      <c r="E92" s="55"/>
      <c r="F92" s="55"/>
      <c r="G92" s="73"/>
    </row>
    <row r="93" s="40" customFormat="true" ht="12.75" hidden="false" customHeight="true" outlineLevel="0" collapsed="false">
      <c r="A93" s="37" t="s">
        <v>165</v>
      </c>
      <c r="B93" s="37" t="s">
        <v>72</v>
      </c>
      <c r="C93" s="57" t="s">
        <v>166</v>
      </c>
      <c r="D93" s="39" t="s">
        <v>14</v>
      </c>
      <c r="E93" s="39" t="s">
        <v>9</v>
      </c>
      <c r="F93" s="58" t="s">
        <v>18</v>
      </c>
      <c r="G93" s="58"/>
    </row>
    <row r="94" s="40" customFormat="true" ht="12.75" hidden="false" customHeight="false" outlineLevel="0" collapsed="false">
      <c r="A94" s="37"/>
      <c r="B94" s="37"/>
      <c r="C94" s="57"/>
      <c r="D94" s="39"/>
      <c r="E94" s="39"/>
      <c r="F94" s="58" t="s">
        <v>19</v>
      </c>
      <c r="G94" s="59" t="s">
        <v>20</v>
      </c>
      <c r="H94" s="1"/>
      <c r="I94" s="1"/>
    </row>
    <row r="95" customFormat="false" ht="12.75" hidden="false" customHeight="false" outlineLevel="0" collapsed="false">
      <c r="A95" s="74" t="s">
        <v>167</v>
      </c>
      <c r="B95" s="75" t="s">
        <v>168</v>
      </c>
      <c r="C95" s="62" t="s">
        <v>169</v>
      </c>
      <c r="D95" s="63" t="n">
        <v>300000</v>
      </c>
      <c r="E95" s="63" t="n">
        <v>0</v>
      </c>
      <c r="F95" s="76" t="n">
        <f aca="false">D95-E95</f>
        <v>300000</v>
      </c>
      <c r="G95" s="66" t="n">
        <f aca="false">(E95*100)/D95</f>
        <v>0</v>
      </c>
    </row>
    <row r="96" customFormat="false" ht="12.75" hidden="false" customHeight="false" outlineLevel="0" collapsed="false">
      <c r="A96" s="77" t="s">
        <v>170</v>
      </c>
      <c r="B96" s="75" t="s">
        <v>171</v>
      </c>
      <c r="C96" s="78" t="s">
        <v>172</v>
      </c>
      <c r="D96" s="79" t="n">
        <v>50000</v>
      </c>
      <c r="E96" s="79" t="n">
        <v>0</v>
      </c>
      <c r="F96" s="80" t="n">
        <f aca="false">D96-E96</f>
        <v>50000</v>
      </c>
      <c r="G96" s="81" t="n">
        <f aca="false">(E96*100)/D96</f>
        <v>0</v>
      </c>
    </row>
    <row r="97" customFormat="false" ht="12.75" hidden="false" customHeight="false" outlineLevel="0" collapsed="false">
      <c r="A97" s="77" t="s">
        <v>173</v>
      </c>
      <c r="B97" s="75" t="s">
        <v>174</v>
      </c>
      <c r="C97" s="78" t="s">
        <v>175</v>
      </c>
      <c r="D97" s="79" t="n">
        <v>2000</v>
      </c>
      <c r="E97" s="79" t="n">
        <v>0</v>
      </c>
      <c r="F97" s="80" t="n">
        <f aca="false">D97-E97</f>
        <v>2000</v>
      </c>
      <c r="G97" s="81" t="n">
        <f aca="false">(E97*100)/D97</f>
        <v>0</v>
      </c>
    </row>
    <row r="98" customFormat="false" ht="12.75" hidden="false" customHeight="false" outlineLevel="0" collapsed="false">
      <c r="A98" s="77" t="s">
        <v>176</v>
      </c>
      <c r="B98" s="75" t="s">
        <v>177</v>
      </c>
      <c r="C98" s="78" t="s">
        <v>178</v>
      </c>
      <c r="D98" s="79" t="n">
        <v>50000</v>
      </c>
      <c r="E98" s="79" t="n">
        <v>0</v>
      </c>
      <c r="F98" s="80" t="n">
        <f aca="false">D98-E98</f>
        <v>50000</v>
      </c>
      <c r="G98" s="81" t="n">
        <f aca="false">(E98*100)/D98</f>
        <v>0</v>
      </c>
    </row>
    <row r="99" customFormat="false" ht="12.75" hidden="false" customHeight="false" outlineLevel="0" collapsed="false">
      <c r="A99" s="77" t="s">
        <v>179</v>
      </c>
      <c r="B99" s="75" t="s">
        <v>180</v>
      </c>
      <c r="C99" s="78" t="s">
        <v>181</v>
      </c>
      <c r="D99" s="79" t="n">
        <v>95000</v>
      </c>
      <c r="E99" s="79" t="n">
        <v>0</v>
      </c>
      <c r="F99" s="80" t="n">
        <f aca="false">D99-E99</f>
        <v>95000</v>
      </c>
      <c r="G99" s="81" t="n">
        <f aca="false">(E99*100)/D99</f>
        <v>0</v>
      </c>
    </row>
    <row r="100" customFormat="false" ht="12.75" hidden="false" customHeight="false" outlineLevel="0" collapsed="false">
      <c r="A100" s="77" t="s">
        <v>182</v>
      </c>
      <c r="B100" s="75" t="s">
        <v>183</v>
      </c>
      <c r="C100" s="96" t="s">
        <v>184</v>
      </c>
      <c r="D100" s="79" t="n">
        <v>140000</v>
      </c>
      <c r="E100" s="79" t="n">
        <v>0</v>
      </c>
      <c r="F100" s="80" t="n">
        <f aca="false">D100-E100</f>
        <v>140000</v>
      </c>
      <c r="G100" s="81" t="n">
        <f aca="false">(E100*100)/D100</f>
        <v>0</v>
      </c>
    </row>
    <row r="101" customFormat="false" ht="12.75" hidden="false" customHeight="false" outlineLevel="0" collapsed="false">
      <c r="A101" s="77" t="s">
        <v>185</v>
      </c>
      <c r="B101" s="75" t="s">
        <v>186</v>
      </c>
      <c r="C101" s="78" t="s">
        <v>187</v>
      </c>
      <c r="D101" s="79" t="n">
        <v>2000</v>
      </c>
      <c r="E101" s="79" t="n">
        <v>0</v>
      </c>
      <c r="F101" s="80" t="n">
        <f aca="false">D101-E101</f>
        <v>2000</v>
      </c>
      <c r="G101" s="81" t="n">
        <f aca="false">(E101*100)/D101</f>
        <v>0</v>
      </c>
    </row>
    <row r="102" customFormat="false" ht="12.75" hidden="false" customHeight="false" outlineLevel="0" collapsed="false">
      <c r="A102" s="77" t="s">
        <v>188</v>
      </c>
      <c r="B102" s="75" t="s">
        <v>189</v>
      </c>
      <c r="C102" s="78" t="s">
        <v>190</v>
      </c>
      <c r="D102" s="79" t="n">
        <v>2000</v>
      </c>
      <c r="E102" s="79" t="n">
        <v>0</v>
      </c>
      <c r="F102" s="80" t="n">
        <f aca="false">D102-E102</f>
        <v>2000</v>
      </c>
      <c r="G102" s="81" t="n">
        <f aca="false">(E102*100)/D102</f>
        <v>0</v>
      </c>
    </row>
    <row r="103" customFormat="false" ht="12.75" hidden="false" customHeight="false" outlineLevel="0" collapsed="false">
      <c r="A103" s="77" t="s">
        <v>191</v>
      </c>
      <c r="B103" s="75" t="s">
        <v>192</v>
      </c>
      <c r="C103" s="78" t="s">
        <v>193</v>
      </c>
      <c r="D103" s="79" t="n">
        <v>2000</v>
      </c>
      <c r="E103" s="79" t="n">
        <v>0</v>
      </c>
      <c r="F103" s="80" t="n">
        <f aca="false">D103-E103</f>
        <v>2000</v>
      </c>
      <c r="G103" s="81" t="n">
        <f aca="false">(E103*100)/D103</f>
        <v>0</v>
      </c>
    </row>
    <row r="104" customFormat="false" ht="12.75" hidden="false" customHeight="false" outlineLevel="0" collapsed="false">
      <c r="A104" s="77" t="s">
        <v>194</v>
      </c>
      <c r="B104" s="75" t="s">
        <v>195</v>
      </c>
      <c r="C104" s="78" t="s">
        <v>196</v>
      </c>
      <c r="D104" s="79" t="n">
        <v>2000</v>
      </c>
      <c r="E104" s="79" t="n">
        <v>0</v>
      </c>
      <c r="F104" s="80" t="n">
        <f aca="false">D104-E104</f>
        <v>2000</v>
      </c>
      <c r="G104" s="81" t="n">
        <f aca="false">(E104*100)/D104</f>
        <v>0</v>
      </c>
    </row>
    <row r="105" customFormat="false" ht="12.75" hidden="false" customHeight="false" outlineLevel="0" collapsed="false">
      <c r="A105" s="77" t="s">
        <v>197</v>
      </c>
      <c r="B105" s="75" t="s">
        <v>198</v>
      </c>
      <c r="C105" s="78" t="s">
        <v>199</v>
      </c>
      <c r="D105" s="79" t="n">
        <v>2000</v>
      </c>
      <c r="E105" s="79" t="n">
        <v>0</v>
      </c>
      <c r="F105" s="80" t="n">
        <f aca="false">D105-E105</f>
        <v>2000</v>
      </c>
      <c r="G105" s="81" t="n">
        <f aca="false">(E105*100)/D105</f>
        <v>0</v>
      </c>
    </row>
    <row r="106" customFormat="false" ht="12.75" hidden="false" customHeight="false" outlineLevel="0" collapsed="false">
      <c r="A106" s="77" t="s">
        <v>200</v>
      </c>
      <c r="B106" s="75" t="s">
        <v>201</v>
      </c>
      <c r="C106" s="78" t="s">
        <v>196</v>
      </c>
      <c r="D106" s="79" t="n">
        <v>100000</v>
      </c>
      <c r="E106" s="79" t="n">
        <v>0</v>
      </c>
      <c r="F106" s="80" t="n">
        <f aca="false">D106-E106</f>
        <v>100000</v>
      </c>
      <c r="G106" s="81" t="n">
        <f aca="false">(E106*100)/D106</f>
        <v>0</v>
      </c>
    </row>
    <row r="107" customFormat="false" ht="12.75" hidden="false" customHeight="false" outlineLevel="0" collapsed="false">
      <c r="A107" s="77" t="s">
        <v>202</v>
      </c>
      <c r="B107" s="75" t="s">
        <v>203</v>
      </c>
      <c r="C107" s="78" t="s">
        <v>204</v>
      </c>
      <c r="D107" s="79" t="n">
        <v>100000</v>
      </c>
      <c r="E107" s="79" t="n">
        <v>0</v>
      </c>
      <c r="F107" s="80" t="n">
        <f aca="false">D107-E107</f>
        <v>100000</v>
      </c>
      <c r="G107" s="81" t="n">
        <f aca="false">(E107*100)/D107</f>
        <v>0</v>
      </c>
    </row>
    <row r="108" customFormat="false" ht="12.75" hidden="false" customHeight="false" outlineLevel="0" collapsed="false">
      <c r="A108" s="77" t="s">
        <v>205</v>
      </c>
      <c r="B108" s="75" t="s">
        <v>206</v>
      </c>
      <c r="C108" s="78" t="s">
        <v>207</v>
      </c>
      <c r="D108" s="79" t="n">
        <v>100000</v>
      </c>
      <c r="E108" s="79" t="n">
        <v>0</v>
      </c>
      <c r="F108" s="80" t="n">
        <f aca="false">D108-E108</f>
        <v>100000</v>
      </c>
      <c r="G108" s="81" t="n">
        <f aca="false">(E108*100)/D108</f>
        <v>0</v>
      </c>
    </row>
    <row r="109" customFormat="false" ht="12.75" hidden="false" customHeight="false" outlineLevel="0" collapsed="false">
      <c r="A109" s="77" t="s">
        <v>208</v>
      </c>
      <c r="B109" s="75" t="s">
        <v>209</v>
      </c>
      <c r="C109" s="78" t="s">
        <v>210</v>
      </c>
      <c r="D109" s="79" t="n">
        <v>100000</v>
      </c>
      <c r="E109" s="79" t="n">
        <v>0</v>
      </c>
      <c r="F109" s="80" t="n">
        <f aca="false">D109-E109</f>
        <v>100000</v>
      </c>
      <c r="G109" s="81" t="n">
        <f aca="false">(E109*100)/D109</f>
        <v>0</v>
      </c>
    </row>
    <row r="110" customFormat="false" ht="12.75" hidden="false" customHeight="false" outlineLevel="0" collapsed="false">
      <c r="A110" s="77" t="s">
        <v>211</v>
      </c>
      <c r="B110" s="75" t="s">
        <v>212</v>
      </c>
      <c r="C110" s="78" t="s">
        <v>213</v>
      </c>
      <c r="D110" s="79" t="n">
        <v>2000</v>
      </c>
      <c r="E110" s="79" t="n">
        <v>0</v>
      </c>
      <c r="F110" s="80" t="n">
        <f aca="false">D110-E110</f>
        <v>2000</v>
      </c>
      <c r="G110" s="81" t="n">
        <f aca="false">(E110*100)/D110</f>
        <v>0</v>
      </c>
    </row>
    <row r="111" customFormat="false" ht="12.75" hidden="false" customHeight="false" outlineLevel="0" collapsed="false">
      <c r="A111" s="77" t="s">
        <v>214</v>
      </c>
      <c r="B111" s="75" t="s">
        <v>215</v>
      </c>
      <c r="C111" s="78" t="s">
        <v>216</v>
      </c>
      <c r="D111" s="79" t="n">
        <v>2000</v>
      </c>
      <c r="E111" s="79" t="n">
        <v>0</v>
      </c>
      <c r="F111" s="80" t="n">
        <f aca="false">D111-E111</f>
        <v>2000</v>
      </c>
      <c r="G111" s="81" t="n">
        <f aca="false">(E111*100)/D111</f>
        <v>0</v>
      </c>
    </row>
    <row r="112" customFormat="false" ht="12.75" hidden="false" customHeight="false" outlineLevel="0" collapsed="false">
      <c r="A112" s="77" t="s">
        <v>217</v>
      </c>
      <c r="B112" s="75" t="s">
        <v>218</v>
      </c>
      <c r="C112" s="78" t="s">
        <v>219</v>
      </c>
      <c r="D112" s="79" t="n">
        <v>2000</v>
      </c>
      <c r="E112" s="79" t="n">
        <v>0</v>
      </c>
      <c r="F112" s="80" t="n">
        <f aca="false">D112-E112</f>
        <v>2000</v>
      </c>
      <c r="G112" s="81" t="n">
        <f aca="false">(E112*100)/D112</f>
        <v>0</v>
      </c>
    </row>
    <row r="113" customFormat="false" ht="12.75" hidden="false" customHeight="false" outlineLevel="0" collapsed="false">
      <c r="A113" s="77" t="s">
        <v>220</v>
      </c>
      <c r="B113" s="75" t="s">
        <v>221</v>
      </c>
      <c r="C113" s="78" t="s">
        <v>222</v>
      </c>
      <c r="D113" s="79" t="n">
        <v>2000</v>
      </c>
      <c r="E113" s="79" t="n">
        <v>0</v>
      </c>
      <c r="F113" s="80" t="n">
        <f aca="false">D113-E113</f>
        <v>2000</v>
      </c>
      <c r="G113" s="81" t="n">
        <f aca="false">(E113*100)/D113</f>
        <v>0</v>
      </c>
    </row>
    <row r="114" customFormat="false" ht="12.75" hidden="false" customHeight="false" outlineLevel="0" collapsed="false">
      <c r="A114" s="77" t="s">
        <v>223</v>
      </c>
      <c r="B114" s="75" t="s">
        <v>224</v>
      </c>
      <c r="C114" s="78" t="s">
        <v>225</v>
      </c>
      <c r="D114" s="79" t="n">
        <v>80000</v>
      </c>
      <c r="E114" s="79" t="n">
        <v>0</v>
      </c>
      <c r="F114" s="80" t="n">
        <f aca="false">D114-E114</f>
        <v>80000</v>
      </c>
      <c r="G114" s="81" t="n">
        <f aca="false">(E114*100)/D114</f>
        <v>0</v>
      </c>
    </row>
    <row r="115" customFormat="false" ht="12.75" hidden="false" customHeight="false" outlineLevel="0" collapsed="false">
      <c r="A115" s="77" t="s">
        <v>226</v>
      </c>
      <c r="B115" s="75" t="s">
        <v>227</v>
      </c>
      <c r="C115" s="78" t="s">
        <v>228</v>
      </c>
      <c r="D115" s="79" t="n">
        <v>100000</v>
      </c>
      <c r="E115" s="79" t="n">
        <v>0</v>
      </c>
      <c r="F115" s="80" t="n">
        <f aca="false">D115-E115</f>
        <v>100000</v>
      </c>
      <c r="G115" s="81" t="n">
        <f aca="false">(E115*100)/D115</f>
        <v>0</v>
      </c>
    </row>
    <row r="116" customFormat="false" ht="12.75" hidden="false" customHeight="false" outlineLevel="0" collapsed="false">
      <c r="A116" s="77" t="s">
        <v>229</v>
      </c>
      <c r="B116" s="75" t="s">
        <v>230</v>
      </c>
      <c r="C116" s="78" t="s">
        <v>231</v>
      </c>
      <c r="D116" s="79" t="n">
        <v>2000</v>
      </c>
      <c r="E116" s="79" t="n">
        <v>0</v>
      </c>
      <c r="F116" s="80" t="n">
        <f aca="false">D116-E116</f>
        <v>2000</v>
      </c>
      <c r="G116" s="81" t="n">
        <f aca="false">(E116*100)/D116</f>
        <v>0</v>
      </c>
    </row>
    <row r="117" customFormat="false" ht="12.75" hidden="false" customHeight="false" outlineLevel="0" collapsed="false">
      <c r="A117" s="77" t="s">
        <v>232</v>
      </c>
      <c r="B117" s="75" t="s">
        <v>233</v>
      </c>
      <c r="C117" s="78" t="s">
        <v>234</v>
      </c>
      <c r="D117" s="79" t="n">
        <v>100000</v>
      </c>
      <c r="E117" s="79" t="n">
        <v>0</v>
      </c>
      <c r="F117" s="80" t="n">
        <f aca="false">D117-E117</f>
        <v>100000</v>
      </c>
      <c r="G117" s="81" t="n">
        <f aca="false">(E117*100)/D117</f>
        <v>0</v>
      </c>
    </row>
    <row r="118" customFormat="false" ht="12.75" hidden="false" customHeight="false" outlineLevel="0" collapsed="false">
      <c r="A118" s="77" t="s">
        <v>235</v>
      </c>
      <c r="B118" s="75" t="s">
        <v>236</v>
      </c>
      <c r="C118" s="78" t="s">
        <v>237</v>
      </c>
      <c r="D118" s="79" t="n">
        <v>7500</v>
      </c>
      <c r="E118" s="79" t="n">
        <v>0</v>
      </c>
      <c r="F118" s="80" t="n">
        <f aca="false">D118-E118</f>
        <v>7500</v>
      </c>
      <c r="G118" s="81" t="n">
        <f aca="false">(E118*100)/D118</f>
        <v>0</v>
      </c>
    </row>
    <row r="119" customFormat="false" ht="12.75" hidden="false" customHeight="false" outlineLevel="0" collapsed="false">
      <c r="A119" s="77" t="s">
        <v>238</v>
      </c>
      <c r="B119" s="75" t="s">
        <v>239</v>
      </c>
      <c r="C119" s="78" t="s">
        <v>240</v>
      </c>
      <c r="D119" s="79" t="n">
        <v>2000</v>
      </c>
      <c r="E119" s="79" t="n">
        <v>0</v>
      </c>
      <c r="F119" s="80" t="n">
        <f aca="false">D119-E119</f>
        <v>2000</v>
      </c>
      <c r="G119" s="81" t="n">
        <f aca="false">(E119*100)/D119</f>
        <v>0</v>
      </c>
    </row>
    <row r="120" customFormat="false" ht="12.75" hidden="false" customHeight="false" outlineLevel="0" collapsed="false">
      <c r="A120" s="82" t="s">
        <v>241</v>
      </c>
      <c r="B120" s="83" t="s">
        <v>242</v>
      </c>
      <c r="C120" s="69" t="s">
        <v>243</v>
      </c>
      <c r="D120" s="70" t="n">
        <v>100000</v>
      </c>
      <c r="E120" s="70" t="n">
        <v>0</v>
      </c>
      <c r="F120" s="84" t="n">
        <f aca="false">D120-E120</f>
        <v>100000</v>
      </c>
      <c r="G120" s="72" t="n">
        <f aca="false">(E120*100)/D120</f>
        <v>0</v>
      </c>
    </row>
    <row r="121" s="40" customFormat="true" ht="12.75" hidden="false" customHeight="false" outlineLevel="0" collapsed="false">
      <c r="A121" s="97" t="s">
        <v>244</v>
      </c>
      <c r="B121" s="97"/>
      <c r="C121" s="97"/>
      <c r="D121" s="51" t="n">
        <f aca="false">SUM(D95:D120)</f>
        <v>1446500</v>
      </c>
      <c r="E121" s="51" t="n">
        <f aca="false">SUM(E95:E120)</f>
        <v>0</v>
      </c>
      <c r="F121" s="51" t="n">
        <f aca="false">SUM(F95:F120)</f>
        <v>1446500</v>
      </c>
      <c r="G121" s="86" t="n">
        <f aca="false">(E121*100)/D121</f>
        <v>0</v>
      </c>
    </row>
    <row r="122" s="40" customFormat="true" ht="12.75" hidden="false" customHeight="false" outlineLevel="0" collapsed="false">
      <c r="A122" s="87"/>
      <c r="B122" s="88"/>
      <c r="C122" s="89"/>
      <c r="D122" s="55"/>
      <c r="E122" s="55"/>
      <c r="F122" s="55"/>
      <c r="G122" s="73"/>
    </row>
    <row r="123" s="40" customFormat="true" ht="12.75" hidden="false" customHeight="true" outlineLevel="0" collapsed="false">
      <c r="A123" s="37" t="s">
        <v>245</v>
      </c>
      <c r="B123" s="37" t="s">
        <v>72</v>
      </c>
      <c r="C123" s="57" t="s">
        <v>246</v>
      </c>
      <c r="D123" s="39" t="s">
        <v>14</v>
      </c>
      <c r="E123" s="39" t="s">
        <v>9</v>
      </c>
      <c r="F123" s="58" t="s">
        <v>18</v>
      </c>
      <c r="G123" s="58"/>
    </row>
    <row r="124" s="40" customFormat="true" ht="12.75" hidden="false" customHeight="false" outlineLevel="0" collapsed="false">
      <c r="A124" s="37"/>
      <c r="B124" s="37"/>
      <c r="C124" s="57"/>
      <c r="D124" s="39"/>
      <c r="E124" s="39"/>
      <c r="F124" s="58" t="s">
        <v>19</v>
      </c>
      <c r="G124" s="59" t="s">
        <v>20</v>
      </c>
      <c r="H124" s="1"/>
      <c r="I124" s="1"/>
    </row>
    <row r="125" customFormat="false" ht="12.75" hidden="false" customHeight="false" outlineLevel="0" collapsed="false">
      <c r="A125" s="74" t="s">
        <v>247</v>
      </c>
      <c r="B125" s="75" t="s">
        <v>248</v>
      </c>
      <c r="C125" s="98" t="s">
        <v>249</v>
      </c>
      <c r="D125" s="63" t="n">
        <v>938950</v>
      </c>
      <c r="E125" s="63" t="n">
        <v>314825.78</v>
      </c>
      <c r="F125" s="76" t="n">
        <f aca="false">D125-E125</f>
        <v>624124.22</v>
      </c>
      <c r="G125" s="66" t="n">
        <f aca="false">(E125*100)/D125</f>
        <v>33.5295574844241</v>
      </c>
    </row>
    <row r="126" customFormat="false" ht="12.75" hidden="false" customHeight="false" outlineLevel="0" collapsed="false">
      <c r="A126" s="77" t="s">
        <v>250</v>
      </c>
      <c r="B126" s="75" t="s">
        <v>251</v>
      </c>
      <c r="C126" s="99" t="s">
        <v>252</v>
      </c>
      <c r="D126" s="79" t="n">
        <v>4100000</v>
      </c>
      <c r="E126" s="79" t="n">
        <v>2903576</v>
      </c>
      <c r="F126" s="80" t="n">
        <f aca="false">D126-E126</f>
        <v>1196424</v>
      </c>
      <c r="G126" s="81" t="n">
        <f aca="false">(E126*100)/D126</f>
        <v>70.8189268292683</v>
      </c>
    </row>
    <row r="127" customFormat="false" ht="12.75" hidden="false" customHeight="false" outlineLevel="0" collapsed="false">
      <c r="A127" s="77" t="s">
        <v>253</v>
      </c>
      <c r="B127" s="75" t="s">
        <v>254</v>
      </c>
      <c r="C127" s="99" t="s">
        <v>255</v>
      </c>
      <c r="D127" s="79" t="n">
        <v>1600000</v>
      </c>
      <c r="E127" s="79" t="n">
        <v>554914</v>
      </c>
      <c r="F127" s="80" t="n">
        <f aca="false">D127-E127</f>
        <v>1045086</v>
      </c>
      <c r="G127" s="81" t="n">
        <f aca="false">(E127*100)/D127</f>
        <v>34.682125</v>
      </c>
    </row>
    <row r="128" customFormat="false" ht="12.75" hidden="false" customHeight="false" outlineLevel="0" collapsed="false">
      <c r="A128" s="77" t="s">
        <v>256</v>
      </c>
      <c r="B128" s="75" t="s">
        <v>257</v>
      </c>
      <c r="C128" s="99" t="s">
        <v>258</v>
      </c>
      <c r="D128" s="79" t="n">
        <v>30111200</v>
      </c>
      <c r="E128" s="79" t="n">
        <v>25331694.05</v>
      </c>
      <c r="F128" s="80" t="n">
        <f aca="false">D128-E128</f>
        <v>4779505.95</v>
      </c>
      <c r="G128" s="81" t="n">
        <f aca="false">(E128*100)/D128</f>
        <v>84.1271488681952</v>
      </c>
    </row>
    <row r="129" customFormat="false" ht="12.75" hidden="false" customHeight="false" outlineLevel="0" collapsed="false">
      <c r="A129" s="77" t="s">
        <v>259</v>
      </c>
      <c r="B129" s="75" t="s">
        <v>260</v>
      </c>
      <c r="C129" s="99" t="s">
        <v>261</v>
      </c>
      <c r="D129" s="79" t="n">
        <v>3342790</v>
      </c>
      <c r="E129" s="79" t="n">
        <v>453125.1</v>
      </c>
      <c r="F129" s="80" t="n">
        <f aca="false">D129-E129</f>
        <v>2889664.9</v>
      </c>
      <c r="G129" s="81" t="n">
        <f aca="false">(E129*100)/D129</f>
        <v>13.5552966234792</v>
      </c>
    </row>
    <row r="130" customFormat="false" ht="12.75" hidden="false" customHeight="false" outlineLevel="0" collapsed="false">
      <c r="A130" s="77" t="s">
        <v>262</v>
      </c>
      <c r="B130" s="75" t="s">
        <v>263</v>
      </c>
      <c r="C130" s="99" t="s">
        <v>264</v>
      </c>
      <c r="D130" s="79" t="n">
        <v>9719590</v>
      </c>
      <c r="E130" s="79" t="n">
        <v>6569435.17</v>
      </c>
      <c r="F130" s="80" t="n">
        <f aca="false">D130-E130</f>
        <v>3150154.83</v>
      </c>
      <c r="G130" s="81" t="n">
        <f aca="false">(E130*100)/D130</f>
        <v>67.5896325873828</v>
      </c>
    </row>
    <row r="131" customFormat="false" ht="12.75" hidden="false" customHeight="false" outlineLevel="0" collapsed="false">
      <c r="A131" s="77" t="s">
        <v>265</v>
      </c>
      <c r="B131" s="75" t="s">
        <v>266</v>
      </c>
      <c r="C131" s="99" t="s">
        <v>267</v>
      </c>
      <c r="D131" s="79" t="n">
        <v>1660</v>
      </c>
      <c r="E131" s="79" t="n">
        <v>0</v>
      </c>
      <c r="F131" s="80" t="n">
        <f aca="false">D131-E131</f>
        <v>1660</v>
      </c>
      <c r="G131" s="81" t="n">
        <f aca="false">(E131*100)/D131</f>
        <v>0</v>
      </c>
    </row>
    <row r="132" customFormat="false" ht="25.5" hidden="false" customHeight="false" outlineLevel="0" collapsed="false">
      <c r="A132" s="77" t="s">
        <v>268</v>
      </c>
      <c r="B132" s="75" t="s">
        <v>269</v>
      </c>
      <c r="C132" s="99" t="s">
        <v>270</v>
      </c>
      <c r="D132" s="79" t="n">
        <v>15000</v>
      </c>
      <c r="E132" s="79" t="n">
        <v>0</v>
      </c>
      <c r="F132" s="80" t="n">
        <f aca="false">D132-E132</f>
        <v>15000</v>
      </c>
      <c r="G132" s="81" t="n">
        <f aca="false">(E132*100)/D132</f>
        <v>0</v>
      </c>
    </row>
    <row r="133" customFormat="false" ht="12.75" hidden="false" customHeight="false" outlineLevel="0" collapsed="false">
      <c r="A133" s="77" t="s">
        <v>271</v>
      </c>
      <c r="B133" s="75" t="s">
        <v>272</v>
      </c>
      <c r="C133" s="99" t="s">
        <v>273</v>
      </c>
      <c r="D133" s="79" t="n">
        <v>15100000</v>
      </c>
      <c r="E133" s="79" t="n">
        <v>0</v>
      </c>
      <c r="F133" s="80" t="n">
        <f aca="false">D133-E133</f>
        <v>15100000</v>
      </c>
      <c r="G133" s="81" t="n">
        <f aca="false">(E133*100)/D133</f>
        <v>0</v>
      </c>
    </row>
    <row r="134" customFormat="false" ht="12.75" hidden="false" customHeight="false" outlineLevel="0" collapsed="false">
      <c r="A134" s="77" t="s">
        <v>274</v>
      </c>
      <c r="B134" s="75" t="s">
        <v>275</v>
      </c>
      <c r="C134" s="99" t="s">
        <v>276</v>
      </c>
      <c r="D134" s="79" t="n">
        <v>1224500</v>
      </c>
      <c r="E134" s="79" t="n">
        <v>26880</v>
      </c>
      <c r="F134" s="80" t="n">
        <f aca="false">D134-E134</f>
        <v>1197620</v>
      </c>
      <c r="G134" s="81" t="n">
        <f aca="false">(E134*100)/D134</f>
        <v>2.19518170681911</v>
      </c>
    </row>
    <row r="135" customFormat="false" ht="12.75" hidden="false" customHeight="false" outlineLevel="0" collapsed="false">
      <c r="A135" s="77" t="s">
        <v>277</v>
      </c>
      <c r="B135" s="75" t="s">
        <v>278</v>
      </c>
      <c r="C135" s="99" t="s">
        <v>279</v>
      </c>
      <c r="D135" s="79" t="n">
        <v>759750</v>
      </c>
      <c r="E135" s="79" t="n">
        <v>357736.78</v>
      </c>
      <c r="F135" s="80" t="n">
        <f aca="false">D135-E135</f>
        <v>402013.22</v>
      </c>
      <c r="G135" s="81" t="n">
        <f aca="false">(E135*100)/D135</f>
        <v>47.0861178019085</v>
      </c>
    </row>
    <row r="136" customFormat="false" ht="12.75" hidden="false" customHeight="false" outlineLevel="0" collapsed="false">
      <c r="A136" s="77" t="s">
        <v>280</v>
      </c>
      <c r="B136" s="75" t="s">
        <v>281</v>
      </c>
      <c r="C136" s="99" t="s">
        <v>282</v>
      </c>
      <c r="D136" s="79" t="n">
        <v>1660</v>
      </c>
      <c r="E136" s="79" t="n">
        <v>0</v>
      </c>
      <c r="F136" s="80" t="n">
        <f aca="false">D136-E136</f>
        <v>1660</v>
      </c>
      <c r="G136" s="81" t="n">
        <f aca="false">(E136*100)/D136</f>
        <v>0</v>
      </c>
    </row>
    <row r="137" customFormat="false" ht="12.75" hidden="false" customHeight="false" outlineLevel="0" collapsed="false">
      <c r="A137" s="77" t="s">
        <v>283</v>
      </c>
      <c r="B137" s="75" t="s">
        <v>284</v>
      </c>
      <c r="C137" s="99" t="s">
        <v>285</v>
      </c>
      <c r="D137" s="79" t="n">
        <v>1660</v>
      </c>
      <c r="E137" s="79" t="n">
        <v>0</v>
      </c>
      <c r="F137" s="80" t="n">
        <f aca="false">D137-E137</f>
        <v>1660</v>
      </c>
      <c r="G137" s="81" t="n">
        <f aca="false">(E137*100)/D137</f>
        <v>0</v>
      </c>
    </row>
    <row r="138" customFormat="false" ht="25.5" hidden="false" customHeight="false" outlineLevel="0" collapsed="false">
      <c r="A138" s="77" t="s">
        <v>286</v>
      </c>
      <c r="B138" s="75" t="s">
        <v>287</v>
      </c>
      <c r="C138" s="99" t="s">
        <v>288</v>
      </c>
      <c r="D138" s="79" t="n">
        <v>28464850</v>
      </c>
      <c r="E138" s="79" t="n">
        <v>23854874.31</v>
      </c>
      <c r="F138" s="80" t="n">
        <f aca="false">D138-E138</f>
        <v>4609975.69</v>
      </c>
      <c r="G138" s="81" t="n">
        <f aca="false">(E138*100)/D138</f>
        <v>83.8046724644606</v>
      </c>
    </row>
    <row r="139" customFormat="false" ht="12.75" hidden="false" customHeight="false" outlineLevel="0" collapsed="false">
      <c r="A139" s="82" t="s">
        <v>289</v>
      </c>
      <c r="B139" s="83" t="s">
        <v>290</v>
      </c>
      <c r="C139" s="100" t="s">
        <v>291</v>
      </c>
      <c r="D139" s="70" t="n">
        <v>82917</v>
      </c>
      <c r="E139" s="70" t="n">
        <v>0</v>
      </c>
      <c r="F139" s="84" t="n">
        <f aca="false">D139-E139</f>
        <v>82917</v>
      </c>
      <c r="G139" s="72" t="n">
        <f aca="false">(E139*100)/D139</f>
        <v>0</v>
      </c>
    </row>
    <row r="140" s="40" customFormat="true" ht="12.75" hidden="false" customHeight="false" outlineLevel="0" collapsed="false">
      <c r="A140" s="97" t="s">
        <v>292</v>
      </c>
      <c r="B140" s="97"/>
      <c r="C140" s="97"/>
      <c r="D140" s="51" t="n">
        <f aca="false">SUM(D125:D139)</f>
        <v>95464527</v>
      </c>
      <c r="E140" s="51" t="n">
        <f aca="false">SUM(E125:E139)</f>
        <v>60367061.19</v>
      </c>
      <c r="F140" s="51" t="n">
        <f aca="false">SUM(F125:F139)</f>
        <v>35097465.81</v>
      </c>
      <c r="G140" s="86" t="n">
        <f aca="false">(E140*100)/D140</f>
        <v>63.235070750416</v>
      </c>
    </row>
    <row r="141" s="40" customFormat="true" ht="12.75" hidden="false" customHeight="false" outlineLevel="0" collapsed="false">
      <c r="A141" s="87"/>
      <c r="B141" s="88"/>
      <c r="C141" s="89"/>
      <c r="D141" s="55"/>
      <c r="E141" s="55"/>
      <c r="F141" s="55"/>
      <c r="G141" s="73"/>
    </row>
    <row r="142" s="40" customFormat="true" ht="12.75" hidden="false" customHeight="true" outlineLevel="0" collapsed="false">
      <c r="A142" s="37" t="s">
        <v>293</v>
      </c>
      <c r="B142" s="37" t="s">
        <v>72</v>
      </c>
      <c r="C142" s="57" t="s">
        <v>294</v>
      </c>
      <c r="D142" s="39" t="s">
        <v>14</v>
      </c>
      <c r="E142" s="39" t="s">
        <v>9</v>
      </c>
      <c r="F142" s="58" t="s">
        <v>18</v>
      </c>
      <c r="G142" s="58"/>
    </row>
    <row r="143" s="40" customFormat="true" ht="12.75" hidden="false" customHeight="false" outlineLevel="0" collapsed="false">
      <c r="A143" s="37"/>
      <c r="B143" s="37"/>
      <c r="C143" s="57"/>
      <c r="D143" s="39"/>
      <c r="E143" s="39"/>
      <c r="F143" s="58" t="s">
        <v>19</v>
      </c>
      <c r="G143" s="59" t="s">
        <v>20</v>
      </c>
      <c r="H143" s="1"/>
      <c r="I143" s="1"/>
    </row>
    <row r="144" customFormat="false" ht="25.5" hidden="false" customHeight="false" outlineLevel="0" collapsed="false">
      <c r="A144" s="74" t="s">
        <v>295</v>
      </c>
      <c r="B144" s="90" t="s">
        <v>296</v>
      </c>
      <c r="C144" s="98" t="s">
        <v>297</v>
      </c>
      <c r="D144" s="63" t="n">
        <v>150000</v>
      </c>
      <c r="E144" s="63" t="n">
        <v>0</v>
      </c>
      <c r="F144" s="76" t="n">
        <f aca="false">D144-E144</f>
        <v>150000</v>
      </c>
      <c r="G144" s="66" t="n">
        <f aca="false">(E144*100)/D144</f>
        <v>0</v>
      </c>
    </row>
    <row r="145" customFormat="false" ht="12.75" hidden="false" customHeight="false" outlineLevel="0" collapsed="false">
      <c r="A145" s="77" t="s">
        <v>298</v>
      </c>
      <c r="B145" s="75" t="s">
        <v>299</v>
      </c>
      <c r="C145" s="99" t="s">
        <v>300</v>
      </c>
      <c r="D145" s="79" t="n">
        <v>100000</v>
      </c>
      <c r="E145" s="79" t="n">
        <v>0</v>
      </c>
      <c r="F145" s="80" t="n">
        <f aca="false">D145-E145</f>
        <v>100000</v>
      </c>
      <c r="G145" s="81" t="n">
        <f aca="false">(E145*100)/D145</f>
        <v>0</v>
      </c>
    </row>
    <row r="146" customFormat="false" ht="12.75" hidden="false" customHeight="false" outlineLevel="0" collapsed="false">
      <c r="A146" s="77" t="s">
        <v>301</v>
      </c>
      <c r="B146" s="75" t="s">
        <v>302</v>
      </c>
      <c r="C146" s="99" t="s">
        <v>303</v>
      </c>
      <c r="D146" s="79" t="n">
        <v>264000</v>
      </c>
      <c r="E146" s="79" t="n">
        <v>484.8</v>
      </c>
      <c r="F146" s="80" t="n">
        <f aca="false">D146-E146</f>
        <v>263515.2</v>
      </c>
      <c r="G146" s="81" t="n">
        <f aca="false">(E146*100)/D146</f>
        <v>0.183636363636364</v>
      </c>
    </row>
    <row r="147" customFormat="false" ht="25.5" hidden="false" customHeight="false" outlineLevel="0" collapsed="false">
      <c r="A147" s="77" t="s">
        <v>304</v>
      </c>
      <c r="B147" s="75" t="s">
        <v>305</v>
      </c>
      <c r="C147" s="99" t="s">
        <v>306</v>
      </c>
      <c r="D147" s="79" t="n">
        <v>2001660</v>
      </c>
      <c r="E147" s="79" t="n">
        <v>0</v>
      </c>
      <c r="F147" s="80" t="n">
        <f aca="false">D147-E147</f>
        <v>2001660</v>
      </c>
      <c r="G147" s="81" t="n">
        <f aca="false">(E147*100)/D147</f>
        <v>0</v>
      </c>
    </row>
    <row r="148" customFormat="false" ht="25.5" hidden="false" customHeight="false" outlineLevel="0" collapsed="false">
      <c r="A148" s="77" t="s">
        <v>307</v>
      </c>
      <c r="B148" s="75" t="s">
        <v>308</v>
      </c>
      <c r="C148" s="99" t="s">
        <v>309</v>
      </c>
      <c r="D148" s="79" t="n">
        <v>30000</v>
      </c>
      <c r="E148" s="79" t="n">
        <v>0</v>
      </c>
      <c r="F148" s="80" t="n">
        <f aca="false">D148-E148</f>
        <v>30000</v>
      </c>
      <c r="G148" s="81" t="n">
        <f aca="false">(E148*100)/D148</f>
        <v>0</v>
      </c>
    </row>
    <row r="149" customFormat="false" ht="12.75" hidden="false" customHeight="false" outlineLevel="0" collapsed="false">
      <c r="A149" s="77" t="s">
        <v>310</v>
      </c>
      <c r="B149" s="75" t="s">
        <v>311</v>
      </c>
      <c r="C149" s="99" t="s">
        <v>312</v>
      </c>
      <c r="D149" s="79" t="n">
        <v>16600</v>
      </c>
      <c r="E149" s="79" t="n">
        <v>77400</v>
      </c>
      <c r="F149" s="80" t="n">
        <f aca="false">D149-E149</f>
        <v>-60800</v>
      </c>
      <c r="G149" s="81" t="n">
        <f aca="false">(E149*100)/D149</f>
        <v>466.265060240964</v>
      </c>
    </row>
    <row r="150" customFormat="false" ht="12.75" hidden="false" customHeight="false" outlineLevel="0" collapsed="false">
      <c r="A150" s="77" t="s">
        <v>313</v>
      </c>
      <c r="B150" s="75" t="s">
        <v>314</v>
      </c>
      <c r="C150" s="99" t="s">
        <v>315</v>
      </c>
      <c r="D150" s="79" t="n">
        <v>1250644</v>
      </c>
      <c r="E150" s="79" t="n">
        <v>2940</v>
      </c>
      <c r="F150" s="80" t="n">
        <f aca="false">D150-E150</f>
        <v>1247704</v>
      </c>
      <c r="G150" s="81" t="n">
        <f aca="false">(E150*100)/D150</f>
        <v>0.235078887357234</v>
      </c>
    </row>
    <row r="151" customFormat="false" ht="12.75" hidden="false" customHeight="false" outlineLevel="0" collapsed="false">
      <c r="A151" s="82" t="s">
        <v>316</v>
      </c>
      <c r="B151" s="83" t="s">
        <v>317</v>
      </c>
      <c r="C151" s="100" t="s">
        <v>318</v>
      </c>
      <c r="D151" s="70" t="n">
        <v>150000</v>
      </c>
      <c r="E151" s="70" t="n">
        <v>0</v>
      </c>
      <c r="F151" s="84" t="n">
        <f aca="false">D151-E151</f>
        <v>150000</v>
      </c>
      <c r="G151" s="72" t="n">
        <f aca="false">(E151*100)/D151</f>
        <v>0</v>
      </c>
    </row>
    <row r="152" s="40" customFormat="true" ht="12.75" hidden="false" customHeight="false" outlineLevel="0" collapsed="false">
      <c r="A152" s="95" t="s">
        <v>319</v>
      </c>
      <c r="B152" s="95"/>
      <c r="C152" s="95"/>
      <c r="D152" s="51" t="n">
        <f aca="false">SUM(D144:D151)</f>
        <v>3962904</v>
      </c>
      <c r="E152" s="51" t="n">
        <f aca="false">SUM(E144:E151)</f>
        <v>80824.8</v>
      </c>
      <c r="F152" s="51" t="n">
        <f aca="false">SUM(F144:F151)</f>
        <v>3882079.2</v>
      </c>
      <c r="G152" s="86" t="n">
        <f aca="false">(E152*100)/D152</f>
        <v>2.03953464429116</v>
      </c>
    </row>
    <row r="153" s="40" customFormat="true" ht="12.75" hidden="false" customHeight="false" outlineLevel="0" collapsed="false">
      <c r="A153" s="52"/>
      <c r="B153" s="53"/>
      <c r="C153" s="54"/>
      <c r="D153" s="55"/>
      <c r="E153" s="55"/>
      <c r="F153" s="55"/>
      <c r="G153" s="101"/>
    </row>
    <row r="154" s="40" customFormat="true" ht="12.75" hidden="false" customHeight="true" outlineLevel="0" collapsed="false">
      <c r="A154" s="37" t="s">
        <v>320</v>
      </c>
      <c r="B154" s="37" t="s">
        <v>72</v>
      </c>
      <c r="C154" s="57" t="s">
        <v>321</v>
      </c>
      <c r="D154" s="39" t="s">
        <v>14</v>
      </c>
      <c r="E154" s="39" t="s">
        <v>9</v>
      </c>
      <c r="F154" s="58" t="s">
        <v>18</v>
      </c>
      <c r="G154" s="58"/>
    </row>
    <row r="155" s="40" customFormat="true" ht="12.75" hidden="false" customHeight="false" outlineLevel="0" collapsed="false">
      <c r="A155" s="37"/>
      <c r="B155" s="37"/>
      <c r="C155" s="57"/>
      <c r="D155" s="39"/>
      <c r="E155" s="39"/>
      <c r="F155" s="58" t="s">
        <v>19</v>
      </c>
      <c r="G155" s="59" t="s">
        <v>20</v>
      </c>
      <c r="H155" s="1"/>
      <c r="I155" s="1"/>
    </row>
    <row r="156" customFormat="false" ht="12.75" hidden="false" customHeight="false" outlineLevel="0" collapsed="false">
      <c r="A156" s="74" t="s">
        <v>322</v>
      </c>
      <c r="B156" s="90" t="s">
        <v>323</v>
      </c>
      <c r="C156" s="98" t="s">
        <v>324</v>
      </c>
      <c r="D156" s="63" t="n">
        <v>50000</v>
      </c>
      <c r="E156" s="63" t="n">
        <v>0</v>
      </c>
      <c r="F156" s="76" t="n">
        <f aca="false">D156-E156</f>
        <v>50000</v>
      </c>
      <c r="G156" s="66" t="n">
        <f aca="false">(E156*100)/D156</f>
        <v>0</v>
      </c>
    </row>
    <row r="157" customFormat="false" ht="12.75" hidden="false" customHeight="false" outlineLevel="0" collapsed="false">
      <c r="A157" s="77" t="s">
        <v>325</v>
      </c>
      <c r="B157" s="75" t="s">
        <v>326</v>
      </c>
      <c r="C157" s="99" t="s">
        <v>327</v>
      </c>
      <c r="D157" s="79" t="n">
        <v>20000</v>
      </c>
      <c r="E157" s="79" t="n">
        <v>0</v>
      </c>
      <c r="F157" s="80" t="n">
        <f aca="false">D157-E157</f>
        <v>20000</v>
      </c>
      <c r="G157" s="81" t="n">
        <f aca="false">(E157*100)/D157</f>
        <v>0</v>
      </c>
    </row>
    <row r="158" customFormat="false" ht="25.5" hidden="false" customHeight="false" outlineLevel="0" collapsed="false">
      <c r="A158" s="77" t="s">
        <v>328</v>
      </c>
      <c r="B158" s="75" t="s">
        <v>329</v>
      </c>
      <c r="C158" s="99" t="s">
        <v>330</v>
      </c>
      <c r="D158" s="79" t="n">
        <v>100000</v>
      </c>
      <c r="E158" s="79" t="n">
        <v>0</v>
      </c>
      <c r="F158" s="80" t="n">
        <f aca="false">D158-E158</f>
        <v>100000</v>
      </c>
      <c r="G158" s="81" t="n">
        <f aca="false">(E158*100)/D158</f>
        <v>0</v>
      </c>
    </row>
    <row r="159" customFormat="false" ht="25.5" hidden="false" customHeight="false" outlineLevel="0" collapsed="false">
      <c r="A159" s="77" t="s">
        <v>331</v>
      </c>
      <c r="B159" s="75" t="s">
        <v>332</v>
      </c>
      <c r="C159" s="99" t="s">
        <v>333</v>
      </c>
      <c r="D159" s="79" t="n">
        <v>6550824</v>
      </c>
      <c r="E159" s="79" t="n">
        <v>12652409</v>
      </c>
      <c r="F159" s="80" t="n">
        <f aca="false">D159-E159</f>
        <v>-6101585</v>
      </c>
      <c r="G159" s="81" t="n">
        <f aca="false">(E159*100)/D159</f>
        <v>193.142252028142</v>
      </c>
    </row>
    <row r="160" customFormat="false" ht="12.75" hidden="false" customHeight="false" outlineLevel="0" collapsed="false">
      <c r="A160" s="77" t="s">
        <v>334</v>
      </c>
      <c r="B160" s="75" t="s">
        <v>335</v>
      </c>
      <c r="C160" s="99" t="s">
        <v>336</v>
      </c>
      <c r="D160" s="79" t="n">
        <v>475000</v>
      </c>
      <c r="E160" s="79" t="n">
        <v>0</v>
      </c>
      <c r="F160" s="80" t="n">
        <f aca="false">D160-E160</f>
        <v>475000</v>
      </c>
      <c r="G160" s="81" t="n">
        <f aca="false">(E160*100)/D160</f>
        <v>0</v>
      </c>
    </row>
    <row r="161" customFormat="false" ht="12.75" hidden="false" customHeight="false" outlineLevel="0" collapsed="false">
      <c r="A161" s="77" t="s">
        <v>337</v>
      </c>
      <c r="B161" s="75" t="s">
        <v>338</v>
      </c>
      <c r="C161" s="99" t="s">
        <v>339</v>
      </c>
      <c r="D161" s="79" t="n">
        <v>604000</v>
      </c>
      <c r="E161" s="79" t="n">
        <v>0</v>
      </c>
      <c r="F161" s="80" t="n">
        <f aca="false">D161-E161</f>
        <v>604000</v>
      </c>
      <c r="G161" s="81" t="n">
        <f aca="false">(E161*100)/D161</f>
        <v>0</v>
      </c>
    </row>
    <row r="162" customFormat="false" ht="25.5" hidden="false" customHeight="false" outlineLevel="0" collapsed="false">
      <c r="A162" s="77" t="s">
        <v>340</v>
      </c>
      <c r="B162" s="75" t="s">
        <v>341</v>
      </c>
      <c r="C162" s="99" t="s">
        <v>342</v>
      </c>
      <c r="D162" s="79" t="n">
        <v>420000</v>
      </c>
      <c r="E162" s="79" t="n">
        <v>390641.87</v>
      </c>
      <c r="F162" s="80" t="n">
        <f aca="false">D162-E162</f>
        <v>29358.13</v>
      </c>
      <c r="G162" s="81" t="n">
        <f aca="false">(E162*100)/D162</f>
        <v>93.0099690476191</v>
      </c>
    </row>
    <row r="163" customFormat="false" ht="12.75" hidden="false" customHeight="false" outlineLevel="0" collapsed="false">
      <c r="A163" s="77" t="s">
        <v>343</v>
      </c>
      <c r="B163" s="75" t="s">
        <v>344</v>
      </c>
      <c r="C163" s="99" t="s">
        <v>345</v>
      </c>
      <c r="D163" s="79" t="n">
        <v>2000</v>
      </c>
      <c r="E163" s="79" t="n">
        <v>0</v>
      </c>
      <c r="F163" s="80" t="n">
        <f aca="false">D163-E163</f>
        <v>2000</v>
      </c>
      <c r="G163" s="81" t="n">
        <f aca="false">(E163*100)/D163</f>
        <v>0</v>
      </c>
    </row>
    <row r="164" customFormat="false" ht="12.75" hidden="false" customHeight="false" outlineLevel="0" collapsed="false">
      <c r="A164" s="77" t="s">
        <v>346</v>
      </c>
      <c r="B164" s="75" t="s">
        <v>347</v>
      </c>
      <c r="C164" s="99" t="s">
        <v>348</v>
      </c>
      <c r="D164" s="79" t="n">
        <v>700000</v>
      </c>
      <c r="E164" s="79" t="n">
        <v>0</v>
      </c>
      <c r="F164" s="80" t="n">
        <f aca="false">D164-E164</f>
        <v>700000</v>
      </c>
      <c r="G164" s="81" t="n">
        <f aca="false">(E164*100)/D164</f>
        <v>0</v>
      </c>
    </row>
    <row r="165" customFormat="false" ht="12.75" hidden="false" customHeight="false" outlineLevel="0" collapsed="false">
      <c r="A165" s="77" t="s">
        <v>349</v>
      </c>
      <c r="B165" s="75" t="s">
        <v>350</v>
      </c>
      <c r="C165" s="99" t="s">
        <v>351</v>
      </c>
      <c r="D165" s="79" t="n">
        <v>2000</v>
      </c>
      <c r="E165" s="79" t="n">
        <v>0</v>
      </c>
      <c r="F165" s="80" t="n">
        <f aca="false">D165-E165</f>
        <v>2000</v>
      </c>
      <c r="G165" s="81" t="n">
        <f aca="false">(E165*100)/D165</f>
        <v>0</v>
      </c>
    </row>
    <row r="166" customFormat="false" ht="12.75" hidden="false" customHeight="false" outlineLevel="0" collapsed="false">
      <c r="A166" s="77" t="s">
        <v>352</v>
      </c>
      <c r="B166" s="75" t="s">
        <v>353</v>
      </c>
      <c r="C166" s="99" t="s">
        <v>354</v>
      </c>
      <c r="D166" s="79" t="n">
        <v>2000</v>
      </c>
      <c r="E166" s="79" t="n">
        <v>0</v>
      </c>
      <c r="F166" s="80" t="n">
        <f aca="false">D166-E166</f>
        <v>2000</v>
      </c>
      <c r="G166" s="81" t="n">
        <f aca="false">(E166*100)/D166</f>
        <v>0</v>
      </c>
    </row>
    <row r="167" customFormat="false" ht="12.75" hidden="false" customHeight="false" outlineLevel="0" collapsed="false">
      <c r="A167" s="77" t="s">
        <v>355</v>
      </c>
      <c r="B167" s="75" t="s">
        <v>356</v>
      </c>
      <c r="C167" s="99" t="s">
        <v>357</v>
      </c>
      <c r="D167" s="79" t="n">
        <v>2000</v>
      </c>
      <c r="E167" s="79" t="n">
        <v>0</v>
      </c>
      <c r="F167" s="80" t="n">
        <f aca="false">D167-E167</f>
        <v>2000</v>
      </c>
      <c r="G167" s="81" t="n">
        <f aca="false">(E167*100)/D167</f>
        <v>0</v>
      </c>
    </row>
    <row r="168" customFormat="false" ht="12.75" hidden="false" customHeight="false" outlineLevel="0" collapsed="false">
      <c r="A168" s="77" t="s">
        <v>358</v>
      </c>
      <c r="B168" s="75" t="s">
        <v>359</v>
      </c>
      <c r="C168" s="99" t="s">
        <v>360</v>
      </c>
      <c r="D168" s="79" t="n">
        <v>2000</v>
      </c>
      <c r="E168" s="79" t="n">
        <v>0</v>
      </c>
      <c r="F168" s="80" t="n">
        <f aca="false">D168-E168</f>
        <v>2000</v>
      </c>
      <c r="G168" s="81" t="n">
        <f aca="false">(E168*100)/D168</f>
        <v>0</v>
      </c>
    </row>
    <row r="169" customFormat="false" ht="12.75" hidden="false" customHeight="false" outlineLevel="0" collapsed="false">
      <c r="A169" s="77" t="s">
        <v>361</v>
      </c>
      <c r="B169" s="75" t="s">
        <v>362</v>
      </c>
      <c r="C169" s="99" t="s">
        <v>363</v>
      </c>
      <c r="D169" s="79" t="n">
        <v>2000</v>
      </c>
      <c r="E169" s="79" t="n">
        <v>0</v>
      </c>
      <c r="F169" s="80" t="n">
        <f aca="false">D169-E169</f>
        <v>2000</v>
      </c>
      <c r="G169" s="81" t="n">
        <f aca="false">(E169*100)/D169</f>
        <v>0</v>
      </c>
    </row>
    <row r="170" customFormat="false" ht="12.75" hidden="false" customHeight="false" outlineLevel="0" collapsed="false">
      <c r="A170" s="77" t="s">
        <v>364</v>
      </c>
      <c r="B170" s="75" t="s">
        <v>365</v>
      </c>
      <c r="C170" s="99" t="s">
        <v>366</v>
      </c>
      <c r="D170" s="79" t="n">
        <v>2000</v>
      </c>
      <c r="E170" s="79" t="n">
        <v>0</v>
      </c>
      <c r="F170" s="80" t="n">
        <f aca="false">D170-E170</f>
        <v>2000</v>
      </c>
      <c r="G170" s="81" t="n">
        <f aca="false">(E170*100)/D170</f>
        <v>0</v>
      </c>
    </row>
    <row r="171" customFormat="false" ht="12.75" hidden="false" customHeight="false" outlineLevel="0" collapsed="false">
      <c r="A171" s="77" t="s">
        <v>367</v>
      </c>
      <c r="B171" s="75" t="s">
        <v>368</v>
      </c>
      <c r="C171" s="99" t="s">
        <v>369</v>
      </c>
      <c r="D171" s="79" t="n">
        <v>2000</v>
      </c>
      <c r="E171" s="79" t="n">
        <v>0</v>
      </c>
      <c r="F171" s="80" t="n">
        <f aca="false">D171-E171</f>
        <v>2000</v>
      </c>
      <c r="G171" s="81" t="n">
        <f aca="false">(E171*100)/D171</f>
        <v>0</v>
      </c>
    </row>
    <row r="172" customFormat="false" ht="12.75" hidden="false" customHeight="false" outlineLevel="0" collapsed="false">
      <c r="A172" s="77" t="s">
        <v>370</v>
      </c>
      <c r="B172" s="75" t="s">
        <v>371</v>
      </c>
      <c r="C172" s="99" t="s">
        <v>372</v>
      </c>
      <c r="D172" s="79" t="n">
        <v>2000</v>
      </c>
      <c r="E172" s="79" t="n">
        <v>0</v>
      </c>
      <c r="F172" s="80" t="n">
        <f aca="false">D172-E172</f>
        <v>2000</v>
      </c>
      <c r="G172" s="81" t="n">
        <f aca="false">(E172*100)/D172</f>
        <v>0</v>
      </c>
    </row>
    <row r="173" customFormat="false" ht="12.75" hidden="false" customHeight="false" outlineLevel="0" collapsed="false">
      <c r="A173" s="77" t="s">
        <v>373</v>
      </c>
      <c r="B173" s="75" t="s">
        <v>374</v>
      </c>
      <c r="C173" s="99" t="s">
        <v>375</v>
      </c>
      <c r="D173" s="79" t="n">
        <v>2000</v>
      </c>
      <c r="E173" s="79" t="n">
        <v>0</v>
      </c>
      <c r="F173" s="80" t="n">
        <f aca="false">D173-E173</f>
        <v>2000</v>
      </c>
      <c r="G173" s="81" t="n">
        <f aca="false">(E173*100)/D173</f>
        <v>0</v>
      </c>
    </row>
    <row r="174" customFormat="false" ht="12.75" hidden="false" customHeight="false" outlineLevel="0" collapsed="false">
      <c r="A174" s="77" t="s">
        <v>376</v>
      </c>
      <c r="B174" s="75" t="s">
        <v>377</v>
      </c>
      <c r="C174" s="99" t="s">
        <v>378</v>
      </c>
      <c r="D174" s="79" t="n">
        <v>120000</v>
      </c>
      <c r="E174" s="79" t="n">
        <v>0</v>
      </c>
      <c r="F174" s="80" t="n">
        <f aca="false">D174-E174</f>
        <v>120000</v>
      </c>
      <c r="G174" s="81" t="n">
        <f aca="false">(E174*100)/D174</f>
        <v>0</v>
      </c>
    </row>
    <row r="175" customFormat="false" ht="12.75" hidden="false" customHeight="false" outlineLevel="0" collapsed="false">
      <c r="A175" s="77" t="s">
        <v>379</v>
      </c>
      <c r="B175" s="75" t="s">
        <v>380</v>
      </c>
      <c r="C175" s="99" t="s">
        <v>381</v>
      </c>
      <c r="D175" s="79" t="n">
        <v>2000</v>
      </c>
      <c r="E175" s="79" t="n">
        <v>0</v>
      </c>
      <c r="F175" s="80" t="n">
        <f aca="false">D175-E175</f>
        <v>2000</v>
      </c>
      <c r="G175" s="81" t="n">
        <f aca="false">(E175*100)/D175</f>
        <v>0</v>
      </c>
    </row>
    <row r="176" customFormat="false" ht="12.75" hidden="false" customHeight="false" outlineLevel="0" collapsed="false">
      <c r="A176" s="77" t="s">
        <v>382</v>
      </c>
      <c r="B176" s="75" t="s">
        <v>383</v>
      </c>
      <c r="C176" s="99" t="s">
        <v>384</v>
      </c>
      <c r="D176" s="79" t="n">
        <v>2000</v>
      </c>
      <c r="E176" s="79" t="n">
        <v>0</v>
      </c>
      <c r="F176" s="80" t="n">
        <f aca="false">D176-E176</f>
        <v>2000</v>
      </c>
      <c r="G176" s="81" t="n">
        <f aca="false">(E176*100)/D176</f>
        <v>0</v>
      </c>
    </row>
    <row r="177" customFormat="false" ht="25.5" hidden="false" customHeight="false" outlineLevel="0" collapsed="false">
      <c r="A177" s="77" t="s">
        <v>385</v>
      </c>
      <c r="B177" s="75" t="s">
        <v>386</v>
      </c>
      <c r="C177" s="99" t="s">
        <v>387</v>
      </c>
      <c r="D177" s="79" t="n">
        <v>2000</v>
      </c>
      <c r="E177" s="79" t="n">
        <v>0</v>
      </c>
      <c r="F177" s="80" t="n">
        <f aca="false">D177-E177</f>
        <v>2000</v>
      </c>
      <c r="G177" s="81" t="n">
        <f aca="false">(E177*100)/D177</f>
        <v>0</v>
      </c>
    </row>
    <row r="178" customFormat="false" ht="12.75" hidden="false" customHeight="false" outlineLevel="0" collapsed="false">
      <c r="A178" s="77" t="s">
        <v>388</v>
      </c>
      <c r="B178" s="75" t="s">
        <v>389</v>
      </c>
      <c r="C178" s="99" t="s">
        <v>390</v>
      </c>
      <c r="D178" s="79" t="n">
        <v>1115000</v>
      </c>
      <c r="E178" s="79" t="n">
        <v>742266.35</v>
      </c>
      <c r="F178" s="80" t="n">
        <f aca="false">D178-E178</f>
        <v>372733.65</v>
      </c>
      <c r="G178" s="81" t="n">
        <f aca="false">(E178*100)/D178</f>
        <v>66.5709730941704</v>
      </c>
    </row>
    <row r="179" customFormat="false" ht="12.75" hidden="false" customHeight="false" outlineLevel="0" collapsed="false">
      <c r="A179" s="77" t="s">
        <v>391</v>
      </c>
      <c r="B179" s="75" t="s">
        <v>392</v>
      </c>
      <c r="C179" s="99" t="s">
        <v>393</v>
      </c>
      <c r="D179" s="79" t="n">
        <v>97300</v>
      </c>
      <c r="E179" s="79" t="n">
        <v>97300</v>
      </c>
      <c r="F179" s="80" t="n">
        <f aca="false">D179-E179</f>
        <v>0</v>
      </c>
      <c r="G179" s="81" t="n">
        <f aca="false">(E179*100)/D179</f>
        <v>100</v>
      </c>
    </row>
    <row r="180" customFormat="false" ht="12.75" hidden="false" customHeight="false" outlineLevel="0" collapsed="false">
      <c r="A180" s="77" t="s">
        <v>394</v>
      </c>
      <c r="B180" s="75" t="s">
        <v>395</v>
      </c>
      <c r="C180" s="99" t="s">
        <v>396</v>
      </c>
      <c r="D180" s="79" t="n">
        <v>502000</v>
      </c>
      <c r="E180" s="79" t="n">
        <v>0</v>
      </c>
      <c r="F180" s="80" t="n">
        <f aca="false">D180-E180</f>
        <v>502000</v>
      </c>
      <c r="G180" s="81" t="n">
        <f aca="false">(E180*100)/D180</f>
        <v>0</v>
      </c>
    </row>
    <row r="181" customFormat="false" ht="12.75" hidden="false" customHeight="false" outlineLevel="0" collapsed="false">
      <c r="A181" s="77" t="s">
        <v>397</v>
      </c>
      <c r="B181" s="75" t="s">
        <v>398</v>
      </c>
      <c r="C181" s="99" t="s">
        <v>399</v>
      </c>
      <c r="D181" s="79" t="n">
        <v>1260000</v>
      </c>
      <c r="E181" s="79" t="n">
        <v>0</v>
      </c>
      <c r="F181" s="80" t="n">
        <f aca="false">D181-E181</f>
        <v>1260000</v>
      </c>
      <c r="G181" s="81" t="n">
        <f aca="false">(E181*100)/D181</f>
        <v>0</v>
      </c>
    </row>
    <row r="182" customFormat="false" ht="12.75" hidden="false" customHeight="false" outlineLevel="0" collapsed="false">
      <c r="A182" s="77" t="s">
        <v>400</v>
      </c>
      <c r="B182" s="75" t="s">
        <v>401</v>
      </c>
      <c r="C182" s="99" t="s">
        <v>402</v>
      </c>
      <c r="D182" s="79" t="n">
        <v>2800000</v>
      </c>
      <c r="E182" s="79" t="n">
        <v>0</v>
      </c>
      <c r="F182" s="80" t="n">
        <f aca="false">D182-E182</f>
        <v>2800000</v>
      </c>
      <c r="G182" s="81" t="n">
        <f aca="false">(E182*100)/D182</f>
        <v>0</v>
      </c>
    </row>
    <row r="183" customFormat="false" ht="12.75" hidden="false" customHeight="false" outlineLevel="0" collapsed="false">
      <c r="A183" s="77" t="s">
        <v>403</v>
      </c>
      <c r="B183" s="75" t="s">
        <v>404</v>
      </c>
      <c r="C183" s="99" t="s">
        <v>405</v>
      </c>
      <c r="D183" s="79" t="n">
        <v>1000000</v>
      </c>
      <c r="E183" s="79" t="n">
        <v>733265.64</v>
      </c>
      <c r="F183" s="80" t="n">
        <f aca="false">D183-E183</f>
        <v>266734.36</v>
      </c>
      <c r="G183" s="81" t="n">
        <f aca="false">(E183*100)/D183</f>
        <v>73.326564</v>
      </c>
    </row>
    <row r="184" customFormat="false" ht="12.75" hidden="false" customHeight="false" outlineLevel="0" collapsed="false">
      <c r="A184" s="77" t="s">
        <v>406</v>
      </c>
      <c r="B184" s="75" t="s">
        <v>407</v>
      </c>
      <c r="C184" s="99" t="s">
        <v>408</v>
      </c>
      <c r="D184" s="79" t="n">
        <v>245000</v>
      </c>
      <c r="E184" s="79" t="n">
        <v>0</v>
      </c>
      <c r="F184" s="80" t="n">
        <f aca="false">D184-E184</f>
        <v>245000</v>
      </c>
      <c r="G184" s="81" t="n">
        <f aca="false">(E184*100)/D184</f>
        <v>0</v>
      </c>
    </row>
    <row r="185" customFormat="false" ht="25.5" hidden="false" customHeight="false" outlineLevel="0" collapsed="false">
      <c r="A185" s="77" t="s">
        <v>409</v>
      </c>
      <c r="B185" s="75" t="s">
        <v>410</v>
      </c>
      <c r="C185" s="99" t="s">
        <v>411</v>
      </c>
      <c r="D185" s="79" t="n">
        <v>85000</v>
      </c>
      <c r="E185" s="79" t="n">
        <v>0</v>
      </c>
      <c r="F185" s="80" t="n">
        <f aca="false">D185-E185</f>
        <v>85000</v>
      </c>
      <c r="G185" s="81" t="n">
        <f aca="false">(E185*100)/D185</f>
        <v>0</v>
      </c>
    </row>
    <row r="186" customFormat="false" ht="12.75" hidden="false" customHeight="false" outlineLevel="0" collapsed="false">
      <c r="A186" s="77" t="s">
        <v>412</v>
      </c>
      <c r="B186" s="75" t="s">
        <v>413</v>
      </c>
      <c r="C186" s="99" t="s">
        <v>414</v>
      </c>
      <c r="D186" s="79" t="n">
        <v>1890000</v>
      </c>
      <c r="E186" s="79" t="n">
        <v>0</v>
      </c>
      <c r="F186" s="80" t="n">
        <f aca="false">D186-E186</f>
        <v>1890000</v>
      </c>
      <c r="G186" s="81" t="n">
        <f aca="false">(E186*100)/D186</f>
        <v>0</v>
      </c>
    </row>
    <row r="187" customFormat="false" ht="12.75" hidden="false" customHeight="false" outlineLevel="0" collapsed="false">
      <c r="A187" s="77" t="s">
        <v>415</v>
      </c>
      <c r="B187" s="75" t="s">
        <v>416</v>
      </c>
      <c r="C187" s="99" t="s">
        <v>417</v>
      </c>
      <c r="D187" s="79" t="n">
        <v>120000</v>
      </c>
      <c r="E187" s="79" t="n">
        <v>120000</v>
      </c>
      <c r="F187" s="80" t="n">
        <f aca="false">D187-E187</f>
        <v>0</v>
      </c>
      <c r="G187" s="81" t="n">
        <f aca="false">(E187*100)/D187</f>
        <v>100</v>
      </c>
    </row>
    <row r="188" customFormat="false" ht="12.75" hidden="false" customHeight="false" outlineLevel="0" collapsed="false">
      <c r="A188" s="77" t="s">
        <v>418</v>
      </c>
      <c r="B188" s="75" t="s">
        <v>419</v>
      </c>
      <c r="C188" s="99" t="s">
        <v>420</v>
      </c>
      <c r="D188" s="79" t="n">
        <v>105000</v>
      </c>
      <c r="E188" s="79" t="n">
        <v>72566.47</v>
      </c>
      <c r="F188" s="80" t="n">
        <f aca="false">D188-E188</f>
        <v>32433.53</v>
      </c>
      <c r="G188" s="81" t="n">
        <f aca="false">(E188*100)/D188</f>
        <v>69.1109238095238</v>
      </c>
    </row>
    <row r="189" customFormat="false" ht="25.5" hidden="false" customHeight="false" outlineLevel="0" collapsed="false">
      <c r="A189" s="77" t="s">
        <v>421</v>
      </c>
      <c r="B189" s="75" t="s">
        <v>422</v>
      </c>
      <c r="C189" s="99" t="s">
        <v>423</v>
      </c>
      <c r="D189" s="79" t="n">
        <v>2442096</v>
      </c>
      <c r="E189" s="79" t="n">
        <v>0</v>
      </c>
      <c r="F189" s="80" t="n">
        <f aca="false">D189-E189</f>
        <v>2442096</v>
      </c>
      <c r="G189" s="81" t="n">
        <f aca="false">(E189*100)/D189</f>
        <v>0</v>
      </c>
    </row>
    <row r="190" customFormat="false" ht="12.75" hidden="false" customHeight="false" outlineLevel="0" collapsed="false">
      <c r="A190" s="77" t="s">
        <v>424</v>
      </c>
      <c r="B190" s="75" t="s">
        <v>425</v>
      </c>
      <c r="C190" s="99" t="s">
        <v>426</v>
      </c>
      <c r="D190" s="79" t="n">
        <v>154000</v>
      </c>
      <c r="E190" s="79" t="n">
        <v>0</v>
      </c>
      <c r="F190" s="80" t="n">
        <f aca="false">D190-E190</f>
        <v>154000</v>
      </c>
      <c r="G190" s="81" t="n">
        <f aca="false">(E190*100)/D190</f>
        <v>0</v>
      </c>
    </row>
    <row r="191" customFormat="false" ht="12.75" hidden="false" customHeight="false" outlineLevel="0" collapsed="false">
      <c r="A191" s="77" t="s">
        <v>427</v>
      </c>
      <c r="B191" s="75" t="s">
        <v>428</v>
      </c>
      <c r="C191" s="99" t="s">
        <v>429</v>
      </c>
      <c r="D191" s="79" t="n">
        <v>105959</v>
      </c>
      <c r="E191" s="79" t="n">
        <v>0</v>
      </c>
      <c r="F191" s="80" t="n">
        <f aca="false">D191-E191</f>
        <v>105959</v>
      </c>
      <c r="G191" s="81" t="n">
        <f aca="false">(E191*100)/D191</f>
        <v>0</v>
      </c>
    </row>
    <row r="192" customFormat="false" ht="25.5" hidden="false" customHeight="false" outlineLevel="0" collapsed="false">
      <c r="A192" s="77" t="s">
        <v>430</v>
      </c>
      <c r="B192" s="75" t="s">
        <v>431</v>
      </c>
      <c r="C192" s="99" t="s">
        <v>432</v>
      </c>
      <c r="D192" s="79" t="n">
        <v>687720</v>
      </c>
      <c r="E192" s="79" t="n">
        <v>0</v>
      </c>
      <c r="F192" s="80" t="n">
        <f aca="false">D192-E192</f>
        <v>687720</v>
      </c>
      <c r="G192" s="81" t="n">
        <f aca="false">(E192*100)/D192</f>
        <v>0</v>
      </c>
    </row>
    <row r="193" customFormat="false" ht="12.75" hidden="false" customHeight="false" outlineLevel="0" collapsed="false">
      <c r="A193" s="77" t="s">
        <v>433</v>
      </c>
      <c r="B193" s="75" t="s">
        <v>434</v>
      </c>
      <c r="C193" s="99" t="s">
        <v>435</v>
      </c>
      <c r="D193" s="79" t="n">
        <v>980000</v>
      </c>
      <c r="E193" s="79" t="n">
        <v>711288.67</v>
      </c>
      <c r="F193" s="80" t="n">
        <f aca="false">D193-E193</f>
        <v>268711.33</v>
      </c>
      <c r="G193" s="81" t="n">
        <f aca="false">(E193*100)/D193</f>
        <v>72.5804765306122</v>
      </c>
    </row>
    <row r="194" customFormat="false" ht="12.75" hidden="false" customHeight="false" outlineLevel="0" collapsed="false">
      <c r="A194" s="77" t="s">
        <v>436</v>
      </c>
      <c r="B194" s="75" t="s">
        <v>437</v>
      </c>
      <c r="C194" s="99" t="s">
        <v>438</v>
      </c>
      <c r="D194" s="79" t="n">
        <v>140000</v>
      </c>
      <c r="E194" s="79" t="n">
        <v>0</v>
      </c>
      <c r="F194" s="80" t="n">
        <f aca="false">D194-E194</f>
        <v>140000</v>
      </c>
      <c r="G194" s="81" t="n">
        <f aca="false">(E194*100)/D194</f>
        <v>0</v>
      </c>
    </row>
    <row r="195" customFormat="false" ht="12.75" hidden="false" customHeight="false" outlineLevel="0" collapsed="false">
      <c r="A195" s="77" t="s">
        <v>439</v>
      </c>
      <c r="B195" s="75" t="s">
        <v>440</v>
      </c>
      <c r="C195" s="99" t="s">
        <v>441</v>
      </c>
      <c r="D195" s="79" t="n">
        <v>425740</v>
      </c>
      <c r="E195" s="79" t="n">
        <v>0</v>
      </c>
      <c r="F195" s="80" t="n">
        <f aca="false">D195-E195</f>
        <v>425740</v>
      </c>
      <c r="G195" s="81" t="n">
        <f aca="false">(E195*100)/D195</f>
        <v>0</v>
      </c>
    </row>
    <row r="196" customFormat="false" ht="12.75" hidden="false" customHeight="false" outlineLevel="0" collapsed="false">
      <c r="A196" s="77" t="s">
        <v>442</v>
      </c>
      <c r="B196" s="75" t="s">
        <v>443</v>
      </c>
      <c r="C196" s="99" t="s">
        <v>444</v>
      </c>
      <c r="D196" s="79" t="n">
        <v>578900</v>
      </c>
      <c r="E196" s="79" t="n">
        <v>0</v>
      </c>
      <c r="F196" s="80" t="n">
        <f aca="false">D196-E196</f>
        <v>578900</v>
      </c>
      <c r="G196" s="81" t="n">
        <f aca="false">(E196*100)/D196</f>
        <v>0</v>
      </c>
    </row>
    <row r="197" customFormat="false" ht="25.5" hidden="false" customHeight="false" outlineLevel="0" collapsed="false">
      <c r="A197" s="77" t="s">
        <v>445</v>
      </c>
      <c r="B197" s="75" t="s">
        <v>446</v>
      </c>
      <c r="C197" s="99" t="s">
        <v>447</v>
      </c>
      <c r="D197" s="79" t="n">
        <v>80000</v>
      </c>
      <c r="E197" s="79" t="n">
        <v>0</v>
      </c>
      <c r="F197" s="80" t="n">
        <f aca="false">D197-E197</f>
        <v>80000</v>
      </c>
      <c r="G197" s="81" t="n">
        <f aca="false">(E197*100)/D197</f>
        <v>0</v>
      </c>
    </row>
    <row r="198" customFormat="false" ht="12.75" hidden="false" customHeight="false" outlineLevel="0" collapsed="false">
      <c r="A198" s="77" t="s">
        <v>448</v>
      </c>
      <c r="B198" s="75" t="s">
        <v>449</v>
      </c>
      <c r="C198" s="99" t="s">
        <v>450</v>
      </c>
      <c r="D198" s="79" t="n">
        <v>1098461</v>
      </c>
      <c r="E198" s="79" t="n">
        <v>716671.51</v>
      </c>
      <c r="F198" s="80" t="n">
        <f aca="false">D198-E198</f>
        <v>381789.49</v>
      </c>
      <c r="G198" s="81" t="n">
        <f aca="false">(E198*100)/D198</f>
        <v>65.2432366738555</v>
      </c>
    </row>
    <row r="199" customFormat="false" ht="25.5" hidden="false" customHeight="false" outlineLevel="0" collapsed="false">
      <c r="A199" s="77" t="s">
        <v>451</v>
      </c>
      <c r="B199" s="75" t="s">
        <v>452</v>
      </c>
      <c r="C199" s="99" t="s">
        <v>453</v>
      </c>
      <c r="D199" s="79" t="n">
        <v>104000</v>
      </c>
      <c r="E199" s="79" t="n">
        <v>0</v>
      </c>
      <c r="F199" s="80" t="n">
        <f aca="false">D199-E199</f>
        <v>104000</v>
      </c>
      <c r="G199" s="81" t="n">
        <f aca="false">(E199*100)/D199</f>
        <v>0</v>
      </c>
    </row>
    <row r="200" customFormat="false" ht="12.75" hidden="false" customHeight="false" outlineLevel="0" collapsed="false">
      <c r="A200" s="77" t="s">
        <v>454</v>
      </c>
      <c r="B200" s="75" t="s">
        <v>455</v>
      </c>
      <c r="C200" s="99" t="s">
        <v>456</v>
      </c>
      <c r="D200" s="79" t="n">
        <v>35000</v>
      </c>
      <c r="E200" s="79" t="n">
        <v>30718.78</v>
      </c>
      <c r="F200" s="80" t="n">
        <f aca="false">D200-E200</f>
        <v>4281.22</v>
      </c>
      <c r="G200" s="81" t="n">
        <f aca="false">(E200*100)/D200</f>
        <v>87.7679428571429</v>
      </c>
    </row>
    <row r="201" customFormat="false" ht="12.75" hidden="false" customHeight="false" outlineLevel="0" collapsed="false">
      <c r="A201" s="77" t="s">
        <v>457</v>
      </c>
      <c r="B201" s="75" t="s">
        <v>458</v>
      </c>
      <c r="C201" s="99" t="s">
        <v>459</v>
      </c>
      <c r="D201" s="79" t="n">
        <v>1000000</v>
      </c>
      <c r="E201" s="79" t="n">
        <v>562375.12</v>
      </c>
      <c r="F201" s="80" t="n">
        <f aca="false">D201-E201</f>
        <v>437624.88</v>
      </c>
      <c r="G201" s="81" t="n">
        <f aca="false">(E201*100)/D201</f>
        <v>56.237512</v>
      </c>
    </row>
    <row r="202" customFormat="false" ht="12.75" hidden="false" customHeight="false" outlineLevel="0" collapsed="false">
      <c r="A202" s="77" t="s">
        <v>460</v>
      </c>
      <c r="B202" s="75" t="s">
        <v>461</v>
      </c>
      <c r="C202" s="99" t="s">
        <v>462</v>
      </c>
      <c r="D202" s="79" t="n">
        <v>70000</v>
      </c>
      <c r="E202" s="79" t="n">
        <v>70000</v>
      </c>
      <c r="F202" s="80" t="n">
        <f aca="false">D202-E202</f>
        <v>0</v>
      </c>
      <c r="G202" s="81" t="n">
        <f aca="false">(E202*100)/D202</f>
        <v>100</v>
      </c>
    </row>
    <row r="203" customFormat="false" ht="12.75" hidden="false" customHeight="false" outlineLevel="0" collapsed="false">
      <c r="A203" s="77" t="s">
        <v>463</v>
      </c>
      <c r="B203" s="75" t="s">
        <v>464</v>
      </c>
      <c r="C203" s="99" t="s">
        <v>465</v>
      </c>
      <c r="D203" s="79" t="n">
        <v>60000</v>
      </c>
      <c r="E203" s="79" t="n">
        <v>716671.51</v>
      </c>
      <c r="F203" s="80" t="n">
        <f aca="false">D203-E203</f>
        <v>-656671.51</v>
      </c>
      <c r="G203" s="81" t="n">
        <f aca="false">(E203*100)/D203</f>
        <v>1194.45251666667</v>
      </c>
    </row>
    <row r="204" customFormat="false" ht="12.75" hidden="false" customHeight="false" outlineLevel="0" collapsed="false">
      <c r="A204" s="77" t="s">
        <v>466</v>
      </c>
      <c r="B204" s="75" t="s">
        <v>467</v>
      </c>
      <c r="C204" s="99" t="s">
        <v>468</v>
      </c>
      <c r="D204" s="79" t="n">
        <v>100000</v>
      </c>
      <c r="E204" s="79" t="n">
        <v>716671.51</v>
      </c>
      <c r="F204" s="80" t="n">
        <f aca="false">D204-E204</f>
        <v>-616671.51</v>
      </c>
      <c r="G204" s="81" t="n">
        <f aca="false">(E204*100)/D204</f>
        <v>716.67151</v>
      </c>
    </row>
    <row r="205" customFormat="false" ht="12.75" hidden="false" customHeight="false" outlineLevel="0" collapsed="false">
      <c r="A205" s="77" t="s">
        <v>469</v>
      </c>
      <c r="B205" s="75" t="s">
        <v>470</v>
      </c>
      <c r="C205" s="99" t="s">
        <v>471</v>
      </c>
      <c r="D205" s="79" t="n">
        <v>50000</v>
      </c>
      <c r="E205" s="79" t="n">
        <v>716671.51</v>
      </c>
      <c r="F205" s="80" t="n">
        <f aca="false">D205-E205</f>
        <v>-666671.51</v>
      </c>
      <c r="G205" s="81" t="n">
        <f aca="false">(E205*100)/D205</f>
        <v>1433.34302</v>
      </c>
    </row>
    <row r="206" customFormat="false" ht="12.75" hidden="false" customHeight="false" outlineLevel="0" collapsed="false">
      <c r="A206" s="77" t="s">
        <v>472</v>
      </c>
      <c r="B206" s="75" t="s">
        <v>473</v>
      </c>
      <c r="C206" s="99" t="s">
        <v>474</v>
      </c>
      <c r="D206" s="79" t="n">
        <v>52000</v>
      </c>
      <c r="E206" s="79" t="n">
        <v>716671.51</v>
      </c>
      <c r="F206" s="80" t="n">
        <f aca="false">D206-E206</f>
        <v>-664671.51</v>
      </c>
      <c r="G206" s="81" t="n">
        <f aca="false">(E206*100)/D206</f>
        <v>1378.21444230769</v>
      </c>
    </row>
    <row r="207" customFormat="false" ht="12.75" hidden="false" customHeight="false" outlineLevel="0" collapsed="false">
      <c r="A207" s="77" t="s">
        <v>475</v>
      </c>
      <c r="B207" s="75" t="s">
        <v>476</v>
      </c>
      <c r="C207" s="99" t="s">
        <v>477</v>
      </c>
      <c r="D207" s="79" t="n">
        <v>100000</v>
      </c>
      <c r="E207" s="79" t="n">
        <v>716671.51</v>
      </c>
      <c r="F207" s="80" t="n">
        <f aca="false">D207-E207</f>
        <v>-616671.51</v>
      </c>
      <c r="G207" s="81" t="n">
        <f aca="false">(E207*100)/D207</f>
        <v>716.67151</v>
      </c>
    </row>
    <row r="208" customFormat="false" ht="12.75" hidden="false" customHeight="false" outlineLevel="0" collapsed="false">
      <c r="A208" s="77" t="s">
        <v>478</v>
      </c>
      <c r="B208" s="75" t="s">
        <v>479</v>
      </c>
      <c r="C208" s="99" t="s">
        <v>480</v>
      </c>
      <c r="D208" s="79" t="n">
        <v>2000000</v>
      </c>
      <c r="E208" s="79" t="n">
        <v>716671.51</v>
      </c>
      <c r="F208" s="80" t="n">
        <f aca="false">D208-E208</f>
        <v>1283328.49</v>
      </c>
      <c r="G208" s="81" t="n">
        <f aca="false">(E208*100)/D208</f>
        <v>35.8335755</v>
      </c>
    </row>
    <row r="209" customFormat="false" ht="25.5" hidden="false" customHeight="false" outlineLevel="0" collapsed="false">
      <c r="A209" s="77" t="s">
        <v>481</v>
      </c>
      <c r="B209" s="75" t="s">
        <v>482</v>
      </c>
      <c r="C209" s="99" t="s">
        <v>483</v>
      </c>
      <c r="D209" s="79" t="n">
        <v>50000</v>
      </c>
      <c r="E209" s="79" t="n">
        <v>716671.51</v>
      </c>
      <c r="F209" s="80" t="n">
        <f aca="false">D209-E209</f>
        <v>-666671.51</v>
      </c>
      <c r="G209" s="81" t="n">
        <f aca="false">(E209*100)/D209</f>
        <v>1433.34302</v>
      </c>
    </row>
    <row r="210" customFormat="false" ht="25.5" hidden="false" customHeight="false" outlineLevel="0" collapsed="false">
      <c r="A210" s="77" t="s">
        <v>484</v>
      </c>
      <c r="B210" s="75" t="s">
        <v>485</v>
      </c>
      <c r="C210" s="99" t="s">
        <v>486</v>
      </c>
      <c r="D210" s="79" t="n">
        <v>5673712</v>
      </c>
      <c r="E210" s="79" t="n">
        <v>7009720.29</v>
      </c>
      <c r="F210" s="80" t="n">
        <f aca="false">D210-E210</f>
        <v>-1336008.29</v>
      </c>
      <c r="G210" s="81" t="n">
        <f aca="false">(E210*100)/D210</f>
        <v>123.547340612283</v>
      </c>
    </row>
    <row r="211" customFormat="false" ht="25.5" hidden="false" customHeight="false" outlineLevel="0" collapsed="false">
      <c r="A211" s="77" t="s">
        <v>487</v>
      </c>
      <c r="B211" s="75" t="s">
        <v>488</v>
      </c>
      <c r="C211" s="99" t="s">
        <v>489</v>
      </c>
      <c r="D211" s="79" t="n">
        <v>2000</v>
      </c>
      <c r="E211" s="79" t="n">
        <v>0</v>
      </c>
      <c r="F211" s="80" t="n">
        <f aca="false">D211-E211</f>
        <v>2000</v>
      </c>
      <c r="G211" s="81" t="n">
        <f aca="false">(E211*100)/D211</f>
        <v>0</v>
      </c>
    </row>
    <row r="212" customFormat="false" ht="12.75" hidden="false" customHeight="false" outlineLevel="0" collapsed="false">
      <c r="A212" s="77" t="s">
        <v>490</v>
      </c>
      <c r="B212" s="75" t="s">
        <v>491</v>
      </c>
      <c r="C212" s="99" t="s">
        <v>492</v>
      </c>
      <c r="D212" s="79" t="n">
        <v>2000</v>
      </c>
      <c r="E212" s="79" t="n">
        <v>0</v>
      </c>
      <c r="F212" s="80" t="n">
        <f aca="false">D212-E212</f>
        <v>2000</v>
      </c>
      <c r="G212" s="81" t="n">
        <f aca="false">(E212*100)/D212</f>
        <v>0</v>
      </c>
    </row>
    <row r="213" customFormat="false" ht="25.5" hidden="false" customHeight="false" outlineLevel="0" collapsed="false">
      <c r="A213" s="77" t="s">
        <v>493</v>
      </c>
      <c r="B213" s="75" t="s">
        <v>494</v>
      </c>
      <c r="C213" s="99" t="s">
        <v>495</v>
      </c>
      <c r="D213" s="79" t="n">
        <v>2000</v>
      </c>
      <c r="E213" s="79" t="n">
        <v>0</v>
      </c>
      <c r="F213" s="80" t="n">
        <f aca="false">D213-E213</f>
        <v>2000</v>
      </c>
      <c r="G213" s="81" t="n">
        <f aca="false">(E213*100)/D213</f>
        <v>0</v>
      </c>
    </row>
    <row r="214" customFormat="false" ht="25.5" hidden="false" customHeight="false" outlineLevel="0" collapsed="false">
      <c r="A214" s="77" t="s">
        <v>496</v>
      </c>
      <c r="B214" s="75" t="s">
        <v>497</v>
      </c>
      <c r="C214" s="99" t="s">
        <v>498</v>
      </c>
      <c r="D214" s="79" t="n">
        <v>102000</v>
      </c>
      <c r="E214" s="79" t="n">
        <v>0</v>
      </c>
      <c r="F214" s="80" t="n">
        <f aca="false">D214-E214</f>
        <v>102000</v>
      </c>
      <c r="G214" s="81" t="n">
        <f aca="false">(E214*100)/D214</f>
        <v>0</v>
      </c>
    </row>
    <row r="215" customFormat="false" ht="25.5" hidden="false" customHeight="false" outlineLevel="0" collapsed="false">
      <c r="A215" s="77" t="s">
        <v>499</v>
      </c>
      <c r="B215" s="75" t="s">
        <v>500</v>
      </c>
      <c r="C215" s="99" t="s">
        <v>501</v>
      </c>
      <c r="D215" s="79" t="n">
        <v>2000</v>
      </c>
      <c r="E215" s="79" t="n">
        <v>0</v>
      </c>
      <c r="F215" s="80" t="n">
        <f aca="false">D215-E215</f>
        <v>2000</v>
      </c>
      <c r="G215" s="81" t="n">
        <f aca="false">(E215*100)/D215</f>
        <v>0</v>
      </c>
    </row>
    <row r="216" customFormat="false" ht="25.5" hidden="false" customHeight="false" outlineLevel="0" collapsed="false">
      <c r="A216" s="77" t="s">
        <v>502</v>
      </c>
      <c r="B216" s="75" t="s">
        <v>503</v>
      </c>
      <c r="C216" s="99" t="s">
        <v>504</v>
      </c>
      <c r="D216" s="79" t="n">
        <v>2000</v>
      </c>
      <c r="E216" s="79" t="n">
        <v>0</v>
      </c>
      <c r="F216" s="80" t="n">
        <f aca="false">D216-E216</f>
        <v>2000</v>
      </c>
      <c r="G216" s="81" t="n">
        <f aca="false">(E216*100)/D216</f>
        <v>0</v>
      </c>
    </row>
    <row r="217" customFormat="false" ht="25.5" hidden="false" customHeight="false" outlineLevel="0" collapsed="false">
      <c r="A217" s="77" t="s">
        <v>505</v>
      </c>
      <c r="B217" s="75" t="s">
        <v>506</v>
      </c>
      <c r="C217" s="99" t="s">
        <v>507</v>
      </c>
      <c r="D217" s="79" t="n">
        <v>2000</v>
      </c>
      <c r="E217" s="79" t="n">
        <v>0</v>
      </c>
      <c r="F217" s="80" t="n">
        <f aca="false">D217-E217</f>
        <v>2000</v>
      </c>
      <c r="G217" s="81" t="n">
        <f aca="false">(E217*100)/D217</f>
        <v>0</v>
      </c>
    </row>
    <row r="218" customFormat="false" ht="25.5" hidden="false" customHeight="false" outlineLevel="0" collapsed="false">
      <c r="A218" s="77" t="s">
        <v>508</v>
      </c>
      <c r="B218" s="75" t="s">
        <v>509</v>
      </c>
      <c r="C218" s="99" t="s">
        <v>510</v>
      </c>
      <c r="D218" s="79" t="n">
        <v>2442096</v>
      </c>
      <c r="E218" s="79" t="n">
        <v>0</v>
      </c>
      <c r="F218" s="80" t="n">
        <f aca="false">D218-E218</f>
        <v>2442096</v>
      </c>
      <c r="G218" s="81" t="n">
        <f aca="false">(E218*100)/D218</f>
        <v>0</v>
      </c>
    </row>
    <row r="219" customFormat="false" ht="25.5" hidden="false" customHeight="false" outlineLevel="0" collapsed="false">
      <c r="A219" s="77" t="s">
        <v>511</v>
      </c>
      <c r="B219" s="75" t="s">
        <v>512</v>
      </c>
      <c r="C219" s="99" t="s">
        <v>513</v>
      </c>
      <c r="D219" s="79" t="n">
        <v>2442096</v>
      </c>
      <c r="E219" s="79" t="n">
        <v>2442096</v>
      </c>
      <c r="F219" s="80" t="n">
        <f aca="false">D219-E219</f>
        <v>0</v>
      </c>
      <c r="G219" s="81" t="n">
        <f aca="false">(E219*100)/D219</f>
        <v>100</v>
      </c>
    </row>
    <row r="220" customFormat="false" ht="12.75" hidden="false" customHeight="false" outlineLevel="0" collapsed="false">
      <c r="A220" s="77" t="s">
        <v>514</v>
      </c>
      <c r="B220" s="75" t="s">
        <v>515</v>
      </c>
      <c r="C220" s="99" t="s">
        <v>516</v>
      </c>
      <c r="D220" s="79" t="n">
        <v>2442096</v>
      </c>
      <c r="E220" s="79" t="n">
        <v>0</v>
      </c>
      <c r="F220" s="80" t="n">
        <f aca="false">D220-E220</f>
        <v>2442096</v>
      </c>
      <c r="G220" s="81" t="n">
        <f aca="false">(E220*100)/D220</f>
        <v>0</v>
      </c>
    </row>
    <row r="221" customFormat="false" ht="12.75" hidden="false" customHeight="false" outlineLevel="0" collapsed="false">
      <c r="A221" s="77" t="s">
        <v>517</v>
      </c>
      <c r="B221" s="75" t="s">
        <v>518</v>
      </c>
      <c r="C221" s="99" t="s">
        <v>519</v>
      </c>
      <c r="D221" s="79" t="n">
        <v>100000</v>
      </c>
      <c r="E221" s="79" t="n">
        <v>0</v>
      </c>
      <c r="F221" s="80" t="n">
        <f aca="false">D221-E221</f>
        <v>100000</v>
      </c>
      <c r="G221" s="81" t="n">
        <f aca="false">(E221*100)/D221</f>
        <v>0</v>
      </c>
    </row>
    <row r="222" customFormat="false" ht="12.75" hidden="false" customHeight="false" outlineLevel="0" collapsed="false">
      <c r="A222" s="77" t="s">
        <v>520</v>
      </c>
      <c r="B222" s="75" t="s">
        <v>521</v>
      </c>
      <c r="C222" s="99" t="s">
        <v>522</v>
      </c>
      <c r="D222" s="79" t="n">
        <v>100000</v>
      </c>
      <c r="E222" s="79" t="n">
        <v>0</v>
      </c>
      <c r="F222" s="80" t="n">
        <f aca="false">D222-E222</f>
        <v>100000</v>
      </c>
      <c r="G222" s="81" t="n">
        <f aca="false">(E222*100)/D222</f>
        <v>0</v>
      </c>
    </row>
    <row r="223" customFormat="false" ht="12.75" hidden="false" customHeight="false" outlineLevel="0" collapsed="false">
      <c r="A223" s="77" t="s">
        <v>523</v>
      </c>
      <c r="B223" s="75" t="s">
        <v>524</v>
      </c>
      <c r="C223" s="99" t="s">
        <v>525</v>
      </c>
      <c r="D223" s="79" t="n">
        <v>100000</v>
      </c>
      <c r="E223" s="79" t="n">
        <v>0</v>
      </c>
      <c r="F223" s="80" t="n">
        <f aca="false">D223-E223</f>
        <v>100000</v>
      </c>
      <c r="G223" s="81" t="n">
        <f aca="false">(E223*100)/D223</f>
        <v>0</v>
      </c>
    </row>
    <row r="224" customFormat="false" ht="25.5" hidden="false" customHeight="false" outlineLevel="0" collapsed="false">
      <c r="A224" s="77" t="s">
        <v>526</v>
      </c>
      <c r="B224" s="75" t="s">
        <v>527</v>
      </c>
      <c r="C224" s="99" t="s">
        <v>528</v>
      </c>
      <c r="D224" s="79" t="n">
        <v>200000</v>
      </c>
      <c r="E224" s="79" t="n">
        <v>0</v>
      </c>
      <c r="F224" s="80" t="n">
        <f aca="false">D224-E224</f>
        <v>200000</v>
      </c>
      <c r="G224" s="81" t="n">
        <f aca="false">(E224*100)/D224</f>
        <v>0</v>
      </c>
    </row>
    <row r="225" customFormat="false" ht="12.75" hidden="false" customHeight="false" outlineLevel="0" collapsed="false">
      <c r="A225" s="77" t="s">
        <v>529</v>
      </c>
      <c r="B225" s="75" t="s">
        <v>530</v>
      </c>
      <c r="C225" s="99" t="s">
        <v>531</v>
      </c>
      <c r="D225" s="79" t="n">
        <v>200000</v>
      </c>
      <c r="E225" s="79" t="n">
        <v>0</v>
      </c>
      <c r="F225" s="80" t="n">
        <f aca="false">D225-E225</f>
        <v>200000</v>
      </c>
      <c r="G225" s="81" t="n">
        <f aca="false">(E225*100)/D225</f>
        <v>0</v>
      </c>
    </row>
    <row r="226" customFormat="false" ht="12.75" hidden="false" customHeight="false" outlineLevel="0" collapsed="false">
      <c r="A226" s="77" t="s">
        <v>532</v>
      </c>
      <c r="B226" s="75" t="s">
        <v>533</v>
      </c>
      <c r="C226" s="99" t="s">
        <v>534</v>
      </c>
      <c r="D226" s="79" t="n">
        <v>80000</v>
      </c>
      <c r="E226" s="79" t="n">
        <v>0</v>
      </c>
      <c r="F226" s="80" t="n">
        <f aca="false">D226-E226</f>
        <v>80000</v>
      </c>
      <c r="G226" s="81" t="n">
        <f aca="false">(E226*100)/D226</f>
        <v>0</v>
      </c>
    </row>
    <row r="227" customFormat="false" ht="12.75" hidden="false" customHeight="false" outlineLevel="0" collapsed="false">
      <c r="A227" s="77" t="s">
        <v>535</v>
      </c>
      <c r="B227" s="75" t="s">
        <v>536</v>
      </c>
      <c r="C227" s="102" t="s">
        <v>537</v>
      </c>
      <c r="D227" s="79" t="n">
        <v>16650000</v>
      </c>
      <c r="E227" s="79" t="n">
        <v>283710.66</v>
      </c>
      <c r="F227" s="80" t="n">
        <f aca="false">D227-E227</f>
        <v>16366289.34</v>
      </c>
      <c r="G227" s="81" t="n">
        <f aca="false">(E227*100)/D227</f>
        <v>1.70396792792793</v>
      </c>
    </row>
    <row r="228" customFormat="false" ht="12.75" hidden="false" customHeight="false" outlineLevel="0" collapsed="false">
      <c r="A228" s="77" t="s">
        <v>538</v>
      </c>
      <c r="B228" s="75" t="s">
        <v>539</v>
      </c>
      <c r="C228" s="102" t="s">
        <v>540</v>
      </c>
      <c r="D228" s="79" t="n">
        <v>2000</v>
      </c>
      <c r="E228" s="79" t="n">
        <v>0</v>
      </c>
      <c r="F228" s="80" t="n">
        <f aca="false">D228-E228</f>
        <v>2000</v>
      </c>
      <c r="G228" s="81" t="n">
        <f aca="false">(E228*100)/D228</f>
        <v>0</v>
      </c>
    </row>
    <row r="229" customFormat="false" ht="12.75" hidden="false" customHeight="false" outlineLevel="0" collapsed="false">
      <c r="A229" s="77" t="s">
        <v>541</v>
      </c>
      <c r="B229" s="75" t="s">
        <v>542</v>
      </c>
      <c r="C229" s="102" t="s">
        <v>543</v>
      </c>
      <c r="D229" s="79" t="n">
        <v>2000</v>
      </c>
      <c r="E229" s="79" t="n">
        <v>0</v>
      </c>
      <c r="F229" s="80" t="n">
        <f aca="false">D229-E229</f>
        <v>2000</v>
      </c>
      <c r="G229" s="81" t="n">
        <f aca="false">(E229*100)/D229</f>
        <v>0</v>
      </c>
    </row>
    <row r="230" customFormat="false" ht="12.75" hidden="false" customHeight="false" outlineLevel="0" collapsed="false">
      <c r="A230" s="77" t="s">
        <v>544</v>
      </c>
      <c r="B230" s="75" t="s">
        <v>545</v>
      </c>
      <c r="C230" s="102" t="s">
        <v>546</v>
      </c>
      <c r="D230" s="79" t="n">
        <v>2000</v>
      </c>
      <c r="E230" s="79" t="n">
        <v>0</v>
      </c>
      <c r="F230" s="80" t="n">
        <f aca="false">D230-E230</f>
        <v>2000</v>
      </c>
      <c r="G230" s="81" t="n">
        <f aca="false">(E230*100)/D230</f>
        <v>0</v>
      </c>
    </row>
    <row r="231" customFormat="false" ht="12.75" hidden="false" customHeight="false" outlineLevel="0" collapsed="false">
      <c r="A231" s="77" t="s">
        <v>547</v>
      </c>
      <c r="B231" s="75" t="s">
        <v>548</v>
      </c>
      <c r="C231" s="102" t="s">
        <v>549</v>
      </c>
      <c r="D231" s="79" t="n">
        <v>100000</v>
      </c>
      <c r="E231" s="79" t="n">
        <v>0</v>
      </c>
      <c r="F231" s="80" t="n">
        <f aca="false">D231-E231</f>
        <v>100000</v>
      </c>
      <c r="G231" s="81" t="n">
        <f aca="false">(E231*100)/D231</f>
        <v>0</v>
      </c>
    </row>
    <row r="232" customFormat="false" ht="25.5" hidden="false" customHeight="false" outlineLevel="0" collapsed="false">
      <c r="A232" s="77" t="s">
        <v>550</v>
      </c>
      <c r="B232" s="75" t="s">
        <v>551</v>
      </c>
      <c r="C232" s="103" t="s">
        <v>552</v>
      </c>
      <c r="D232" s="79" t="n">
        <v>300000</v>
      </c>
      <c r="E232" s="79" t="n">
        <v>0</v>
      </c>
      <c r="F232" s="80" t="n">
        <f aca="false">D232-E232</f>
        <v>300000</v>
      </c>
      <c r="G232" s="81" t="n">
        <f aca="false">(E232*100)/D232</f>
        <v>0</v>
      </c>
    </row>
    <row r="233" customFormat="false" ht="12.75" hidden="false" customHeight="false" outlineLevel="0" collapsed="false">
      <c r="A233" s="77" t="s">
        <v>553</v>
      </c>
      <c r="B233" s="75" t="s">
        <v>554</v>
      </c>
      <c r="C233" s="102" t="s">
        <v>555</v>
      </c>
      <c r="D233" s="79" t="n">
        <v>100000</v>
      </c>
      <c r="E233" s="79" t="n">
        <v>0</v>
      </c>
      <c r="F233" s="80" t="n">
        <f aca="false">D233-E233</f>
        <v>100000</v>
      </c>
      <c r="G233" s="81" t="n">
        <f aca="false">(E233*100)/D233</f>
        <v>0</v>
      </c>
    </row>
    <row r="234" customFormat="false" ht="25.5" hidden="false" customHeight="false" outlineLevel="0" collapsed="false">
      <c r="A234" s="77" t="s">
        <v>556</v>
      </c>
      <c r="B234" s="75" t="s">
        <v>557</v>
      </c>
      <c r="C234" s="104" t="s">
        <v>558</v>
      </c>
      <c r="D234" s="79" t="n">
        <v>900000</v>
      </c>
      <c r="E234" s="79" t="n">
        <v>658874.39</v>
      </c>
      <c r="F234" s="80" t="n">
        <f aca="false">D234-E234</f>
        <v>241125.61</v>
      </c>
      <c r="G234" s="81" t="n">
        <f aca="false">(E234*100)/D234</f>
        <v>73.2082655555556</v>
      </c>
    </row>
    <row r="235" customFormat="false" ht="25.5" hidden="false" customHeight="false" outlineLevel="0" collapsed="false">
      <c r="A235" s="77" t="s">
        <v>559</v>
      </c>
      <c r="B235" s="75" t="s">
        <v>560</v>
      </c>
      <c r="C235" s="104" t="s">
        <v>561</v>
      </c>
      <c r="D235" s="79" t="n">
        <v>2250000</v>
      </c>
      <c r="E235" s="79" t="n">
        <v>0</v>
      </c>
      <c r="F235" s="80" t="n">
        <f aca="false">D235-E235</f>
        <v>2250000</v>
      </c>
      <c r="G235" s="81" t="n">
        <f aca="false">(E235*100)/D235</f>
        <v>0</v>
      </c>
    </row>
    <row r="236" customFormat="false" ht="12.75" hidden="false" customHeight="false" outlineLevel="0" collapsed="false">
      <c r="A236" s="77" t="s">
        <v>562</v>
      </c>
      <c r="B236" s="75" t="s">
        <v>563</v>
      </c>
      <c r="C236" s="104" t="s">
        <v>564</v>
      </c>
      <c r="D236" s="79" t="n">
        <v>2000</v>
      </c>
      <c r="E236" s="79" t="n">
        <v>0</v>
      </c>
      <c r="F236" s="80" t="n">
        <f aca="false">D236-E236</f>
        <v>2000</v>
      </c>
      <c r="G236" s="81" t="n">
        <f aca="false">(E236*100)/D236</f>
        <v>0</v>
      </c>
    </row>
    <row r="237" customFormat="false" ht="25.5" hidden="false" customHeight="false" outlineLevel="0" collapsed="false">
      <c r="A237" s="77" t="s">
        <v>565</v>
      </c>
      <c r="B237" s="75" t="s">
        <v>566</v>
      </c>
      <c r="C237" s="104" t="s">
        <v>567</v>
      </c>
      <c r="D237" s="79" t="n">
        <v>2000</v>
      </c>
      <c r="E237" s="79" t="n">
        <v>0</v>
      </c>
      <c r="F237" s="80" t="n">
        <f aca="false">D237-E237</f>
        <v>2000</v>
      </c>
      <c r="G237" s="81" t="n">
        <f aca="false">(E237*100)/D237</f>
        <v>0</v>
      </c>
    </row>
    <row r="238" customFormat="false" ht="12.75" hidden="false" customHeight="false" outlineLevel="0" collapsed="false">
      <c r="A238" s="77" t="s">
        <v>568</v>
      </c>
      <c r="B238" s="75" t="s">
        <v>569</v>
      </c>
      <c r="C238" s="104" t="s">
        <v>570</v>
      </c>
      <c r="D238" s="79" t="n">
        <v>2000</v>
      </c>
      <c r="E238" s="79" t="n">
        <v>0</v>
      </c>
      <c r="F238" s="80" t="n">
        <f aca="false">D238-E238</f>
        <v>2000</v>
      </c>
      <c r="G238" s="81" t="n">
        <f aca="false">(E238*100)/D238</f>
        <v>0</v>
      </c>
    </row>
    <row r="239" customFormat="false" ht="12.75" hidden="false" customHeight="false" outlineLevel="0" collapsed="false">
      <c r="A239" s="77" t="s">
        <v>571</v>
      </c>
      <c r="B239" s="75" t="s">
        <v>572</v>
      </c>
      <c r="C239" s="104" t="s">
        <v>573</v>
      </c>
      <c r="D239" s="79" t="n">
        <v>2000</v>
      </c>
      <c r="E239" s="79" t="n">
        <v>0</v>
      </c>
      <c r="F239" s="80" t="n">
        <f aca="false">D239-E239</f>
        <v>2000</v>
      </c>
      <c r="G239" s="81" t="n">
        <f aca="false">(E239*100)/D239</f>
        <v>0</v>
      </c>
    </row>
    <row r="240" customFormat="false" ht="12.75" hidden="false" customHeight="false" outlineLevel="0" collapsed="false">
      <c r="A240" s="77" t="s">
        <v>574</v>
      </c>
      <c r="B240" s="75" t="s">
        <v>575</v>
      </c>
      <c r="C240" s="104" t="s">
        <v>576</v>
      </c>
      <c r="D240" s="79" t="n">
        <v>2000</v>
      </c>
      <c r="E240" s="79" t="n">
        <v>0</v>
      </c>
      <c r="F240" s="80" t="n">
        <f aca="false">D240-E240</f>
        <v>2000</v>
      </c>
      <c r="G240" s="81" t="n">
        <f aca="false">(E240*100)/D240</f>
        <v>0</v>
      </c>
    </row>
    <row r="241" customFormat="false" ht="25.5" hidden="false" customHeight="false" outlineLevel="0" collapsed="false">
      <c r="A241" s="77" t="s">
        <v>577</v>
      </c>
      <c r="B241" s="75" t="s">
        <v>578</v>
      </c>
      <c r="C241" s="104" t="s">
        <v>579</v>
      </c>
      <c r="D241" s="79" t="n">
        <v>2625000</v>
      </c>
      <c r="E241" s="79" t="n">
        <v>0</v>
      </c>
      <c r="F241" s="80" t="n">
        <f aca="false">D241-E241</f>
        <v>2625000</v>
      </c>
      <c r="G241" s="81" t="n">
        <f aca="false">(E241*100)/D241</f>
        <v>0</v>
      </c>
    </row>
    <row r="242" customFormat="false" ht="25.5" hidden="false" customHeight="false" outlineLevel="0" collapsed="false">
      <c r="A242" s="77" t="s">
        <v>580</v>
      </c>
      <c r="B242" s="75" t="s">
        <v>581</v>
      </c>
      <c r="C242" s="104" t="s">
        <v>582</v>
      </c>
      <c r="D242" s="79" t="n">
        <v>2250000</v>
      </c>
      <c r="E242" s="79" t="n">
        <v>4875000</v>
      </c>
      <c r="F242" s="80" t="n">
        <f aca="false">D242-E242</f>
        <v>-2625000</v>
      </c>
      <c r="G242" s="81" t="n">
        <f aca="false">(E242*100)/D242</f>
        <v>216.666666666667</v>
      </c>
    </row>
    <row r="243" customFormat="false" ht="12.75" hidden="false" customHeight="false" outlineLevel="0" collapsed="false">
      <c r="A243" s="77" t="s">
        <v>583</v>
      </c>
      <c r="B243" s="75" t="s">
        <v>584</v>
      </c>
      <c r="C243" s="104" t="s">
        <v>585</v>
      </c>
      <c r="D243" s="79" t="n">
        <v>100000</v>
      </c>
      <c r="E243" s="79" t="n">
        <v>0</v>
      </c>
      <c r="F243" s="80" t="n">
        <f aca="false">D243-E243</f>
        <v>100000</v>
      </c>
      <c r="G243" s="81" t="n">
        <f aca="false">(E243*100)/D243</f>
        <v>0</v>
      </c>
    </row>
    <row r="244" customFormat="false" ht="12.75" hidden="false" customHeight="false" outlineLevel="0" collapsed="false">
      <c r="A244" s="77" t="s">
        <v>586</v>
      </c>
      <c r="B244" s="75" t="s">
        <v>587</v>
      </c>
      <c r="C244" s="104" t="s">
        <v>588</v>
      </c>
      <c r="D244" s="79" t="n">
        <v>100000</v>
      </c>
      <c r="E244" s="79" t="n">
        <v>0</v>
      </c>
      <c r="F244" s="80" t="n">
        <f aca="false">D244-E244</f>
        <v>100000</v>
      </c>
      <c r="G244" s="81" t="n">
        <f aca="false">(E244*100)/D244</f>
        <v>0</v>
      </c>
    </row>
    <row r="245" customFormat="false" ht="12.75" hidden="false" customHeight="false" outlineLevel="0" collapsed="false">
      <c r="A245" s="77" t="s">
        <v>589</v>
      </c>
      <c r="B245" s="75" t="s">
        <v>590</v>
      </c>
      <c r="C245" s="104" t="s">
        <v>591</v>
      </c>
      <c r="D245" s="79" t="n">
        <v>100000</v>
      </c>
      <c r="E245" s="79" t="n">
        <v>0</v>
      </c>
      <c r="F245" s="80" t="n">
        <f aca="false">D245-E245</f>
        <v>100000</v>
      </c>
      <c r="G245" s="81" t="n">
        <f aca="false">(E245*100)/D245</f>
        <v>0</v>
      </c>
    </row>
    <row r="246" customFormat="false" ht="12.75" hidden="false" customHeight="false" outlineLevel="0" collapsed="false">
      <c r="A246" s="77" t="s">
        <v>592</v>
      </c>
      <c r="B246" s="75" t="s">
        <v>593</v>
      </c>
      <c r="C246" s="104" t="s">
        <v>594</v>
      </c>
      <c r="D246" s="79" t="n">
        <v>100000</v>
      </c>
      <c r="E246" s="79" t="n">
        <v>0</v>
      </c>
      <c r="F246" s="80" t="n">
        <f aca="false">D246-E246</f>
        <v>100000</v>
      </c>
      <c r="G246" s="81" t="n">
        <f aca="false">(E246*100)/D246</f>
        <v>0</v>
      </c>
    </row>
    <row r="247" customFormat="false" ht="12.75" hidden="false" customHeight="false" outlineLevel="0" collapsed="false">
      <c r="A247" s="77" t="s">
        <v>595</v>
      </c>
      <c r="B247" s="75" t="s">
        <v>596</v>
      </c>
      <c r="C247" s="104" t="s">
        <v>597</v>
      </c>
      <c r="D247" s="79" t="n">
        <v>100000</v>
      </c>
      <c r="E247" s="79" t="n">
        <v>0</v>
      </c>
      <c r="F247" s="80" t="n">
        <f aca="false">D247-E247</f>
        <v>100000</v>
      </c>
      <c r="G247" s="81" t="n">
        <f aca="false">(E247*100)/D247</f>
        <v>0</v>
      </c>
    </row>
    <row r="248" customFormat="false" ht="25.5" hidden="false" customHeight="false" outlineLevel="0" collapsed="false">
      <c r="A248" s="77" t="s">
        <v>598</v>
      </c>
      <c r="B248" s="75" t="s">
        <v>599</v>
      </c>
      <c r="C248" s="104" t="s">
        <v>600</v>
      </c>
      <c r="D248" s="79" t="n">
        <v>152000</v>
      </c>
      <c r="E248" s="79" t="n">
        <v>0</v>
      </c>
      <c r="F248" s="80" t="n">
        <f aca="false">D248-E248</f>
        <v>152000</v>
      </c>
      <c r="G248" s="81" t="n">
        <f aca="false">(E248*100)/D248</f>
        <v>0</v>
      </c>
    </row>
    <row r="249" customFormat="false" ht="25.5" hidden="false" customHeight="false" outlineLevel="0" collapsed="false">
      <c r="A249" s="77" t="s">
        <v>601</v>
      </c>
      <c r="B249" s="75" t="s">
        <v>602</v>
      </c>
      <c r="C249" s="104" t="s">
        <v>603</v>
      </c>
      <c r="D249" s="79" t="n">
        <v>80000</v>
      </c>
      <c r="E249" s="79" t="n">
        <v>0</v>
      </c>
      <c r="F249" s="80" t="n">
        <f aca="false">D249-E249</f>
        <v>80000</v>
      </c>
      <c r="G249" s="81" t="n">
        <f aca="false">(E249*100)/D249</f>
        <v>0</v>
      </c>
    </row>
    <row r="250" customFormat="false" ht="25.5" hidden="false" customHeight="false" outlineLevel="0" collapsed="false">
      <c r="A250" s="77" t="s">
        <v>604</v>
      </c>
      <c r="B250" s="75" t="s">
        <v>605</v>
      </c>
      <c r="C250" s="104" t="s">
        <v>606</v>
      </c>
      <c r="D250" s="79" t="n">
        <v>100000</v>
      </c>
      <c r="E250" s="79" t="n">
        <v>0</v>
      </c>
      <c r="F250" s="80" t="n">
        <f aca="false">D250-E250</f>
        <v>100000</v>
      </c>
      <c r="G250" s="81" t="n">
        <f aca="false">(E250*100)/D250</f>
        <v>0</v>
      </c>
    </row>
    <row r="251" customFormat="false" ht="12.75" hidden="false" customHeight="false" outlineLevel="0" collapsed="false">
      <c r="A251" s="77" t="s">
        <v>607</v>
      </c>
      <c r="B251" s="75" t="s">
        <v>608</v>
      </c>
      <c r="C251" s="104" t="s">
        <v>609</v>
      </c>
      <c r="D251" s="79" t="n">
        <v>100000</v>
      </c>
      <c r="E251" s="79" t="n">
        <v>0</v>
      </c>
      <c r="F251" s="80" t="n">
        <f aca="false">D251-E251</f>
        <v>100000</v>
      </c>
      <c r="G251" s="81" t="n">
        <f aca="false">(E251*100)/D251</f>
        <v>0</v>
      </c>
    </row>
    <row r="252" customFormat="false" ht="12.75" hidden="false" customHeight="false" outlineLevel="0" collapsed="false">
      <c r="A252" s="77" t="s">
        <v>610</v>
      </c>
      <c r="B252" s="75" t="s">
        <v>611</v>
      </c>
      <c r="C252" s="104" t="s">
        <v>612</v>
      </c>
      <c r="D252" s="79" t="n">
        <v>100000</v>
      </c>
      <c r="E252" s="79" t="n">
        <v>0</v>
      </c>
      <c r="F252" s="80" t="n">
        <f aca="false">D252-E252</f>
        <v>100000</v>
      </c>
      <c r="G252" s="81" t="n">
        <f aca="false">(E252*100)/D252</f>
        <v>0</v>
      </c>
    </row>
    <row r="253" customFormat="false" ht="12.75" hidden="false" customHeight="false" outlineLevel="0" collapsed="false">
      <c r="A253" s="77" t="s">
        <v>613</v>
      </c>
      <c r="B253" s="75" t="s">
        <v>614</v>
      </c>
      <c r="C253" s="104" t="s">
        <v>615</v>
      </c>
      <c r="D253" s="79" t="n">
        <v>135000</v>
      </c>
      <c r="E253" s="79" t="n">
        <v>0</v>
      </c>
      <c r="F253" s="80" t="n">
        <f aca="false">D253-E253</f>
        <v>135000</v>
      </c>
      <c r="G253" s="81" t="n">
        <f aca="false">(E253*100)/D253</f>
        <v>0</v>
      </c>
    </row>
    <row r="254" customFormat="false" ht="12.75" hidden="false" customHeight="false" outlineLevel="0" collapsed="false">
      <c r="A254" s="77" t="s">
        <v>616</v>
      </c>
      <c r="B254" s="75" t="s">
        <v>617</v>
      </c>
      <c r="C254" s="104" t="s">
        <v>618</v>
      </c>
      <c r="D254" s="79" t="n">
        <v>148000</v>
      </c>
      <c r="E254" s="79" t="n">
        <v>0</v>
      </c>
      <c r="F254" s="80" t="n">
        <f aca="false">D254-E254</f>
        <v>148000</v>
      </c>
      <c r="G254" s="81" t="n">
        <f aca="false">(E254*100)/D254</f>
        <v>0</v>
      </c>
    </row>
    <row r="255" customFormat="false" ht="12.75" hidden="false" customHeight="false" outlineLevel="0" collapsed="false">
      <c r="A255" s="77" t="s">
        <v>619</v>
      </c>
      <c r="B255" s="75" t="s">
        <v>620</v>
      </c>
      <c r="C255" s="104" t="s">
        <v>621</v>
      </c>
      <c r="D255" s="79" t="n">
        <v>10975000</v>
      </c>
      <c r="E255" s="79" t="n">
        <v>516257.81</v>
      </c>
      <c r="F255" s="80" t="n">
        <f aca="false">D255-E255</f>
        <v>10458742.19</v>
      </c>
      <c r="G255" s="81" t="n">
        <f aca="false">(E255*100)/D255</f>
        <v>4.70394359908884</v>
      </c>
    </row>
    <row r="256" customFormat="false" ht="12.75" hidden="false" customHeight="false" outlineLevel="0" collapsed="false">
      <c r="A256" s="77" t="s">
        <v>622</v>
      </c>
      <c r="B256" s="75" t="s">
        <v>623</v>
      </c>
      <c r="C256" s="104" t="s">
        <v>624</v>
      </c>
      <c r="D256" s="79" t="n">
        <v>60000</v>
      </c>
      <c r="E256" s="79" t="n">
        <v>0</v>
      </c>
      <c r="F256" s="80" t="n">
        <f aca="false">D256-E256</f>
        <v>60000</v>
      </c>
      <c r="G256" s="81" t="n">
        <f aca="false">(E256*100)/D256</f>
        <v>0</v>
      </c>
    </row>
    <row r="257" customFormat="false" ht="12.75" hidden="false" customHeight="false" outlineLevel="0" collapsed="false">
      <c r="A257" s="77" t="s">
        <v>625</v>
      </c>
      <c r="B257" s="75" t="s">
        <v>626</v>
      </c>
      <c r="C257" s="104" t="s">
        <v>627</v>
      </c>
      <c r="D257" s="79" t="n">
        <v>2000</v>
      </c>
      <c r="E257" s="79" t="n">
        <v>0</v>
      </c>
      <c r="F257" s="80" t="n">
        <f aca="false">D257-E257</f>
        <v>2000</v>
      </c>
      <c r="G257" s="81" t="n">
        <f aca="false">(E257*100)/D257</f>
        <v>0</v>
      </c>
    </row>
    <row r="258" customFormat="false" ht="12.75" hidden="false" customHeight="false" outlineLevel="0" collapsed="false">
      <c r="A258" s="77" t="s">
        <v>628</v>
      </c>
      <c r="B258" s="75" t="s">
        <v>629</v>
      </c>
      <c r="C258" s="104" t="s">
        <v>630</v>
      </c>
      <c r="D258" s="79" t="n">
        <v>1275000</v>
      </c>
      <c r="E258" s="79" t="n">
        <v>0</v>
      </c>
      <c r="F258" s="80" t="n">
        <f aca="false">D258-E258</f>
        <v>1275000</v>
      </c>
      <c r="G258" s="81" t="n">
        <f aca="false">(E258*100)/D258</f>
        <v>0</v>
      </c>
    </row>
    <row r="259" customFormat="false" ht="12.75" hidden="false" customHeight="false" outlineLevel="0" collapsed="false">
      <c r="A259" s="77" t="s">
        <v>631</v>
      </c>
      <c r="B259" s="75" t="s">
        <v>632</v>
      </c>
      <c r="C259" s="104" t="s">
        <v>633</v>
      </c>
      <c r="D259" s="79" t="n">
        <v>1275000</v>
      </c>
      <c r="E259" s="79" t="n">
        <v>0</v>
      </c>
      <c r="F259" s="80" t="n">
        <f aca="false">D259-E259</f>
        <v>1275000</v>
      </c>
      <c r="G259" s="81" t="n">
        <f aca="false">(E259*100)/D259</f>
        <v>0</v>
      </c>
    </row>
    <row r="260" customFormat="false" ht="12.75" hidden="false" customHeight="false" outlineLevel="0" collapsed="false">
      <c r="A260" s="77" t="s">
        <v>634</v>
      </c>
      <c r="B260" s="75" t="s">
        <v>635</v>
      </c>
      <c r="C260" s="104" t="s">
        <v>636</v>
      </c>
      <c r="D260" s="79" t="n">
        <v>1275000</v>
      </c>
      <c r="E260" s="79" t="n">
        <v>0</v>
      </c>
      <c r="F260" s="80" t="n">
        <f aca="false">D260-E260</f>
        <v>1275000</v>
      </c>
      <c r="G260" s="81" t="n">
        <f aca="false">(E260*100)/D260</f>
        <v>0</v>
      </c>
    </row>
    <row r="261" customFormat="false" ht="12.75" hidden="false" customHeight="false" outlineLevel="0" collapsed="false">
      <c r="A261" s="77" t="s">
        <v>637</v>
      </c>
      <c r="B261" s="75" t="s">
        <v>638</v>
      </c>
      <c r="C261" s="104" t="s">
        <v>639</v>
      </c>
      <c r="D261" s="79" t="n">
        <v>1275000</v>
      </c>
      <c r="E261" s="79" t="n">
        <v>0</v>
      </c>
      <c r="F261" s="80" t="n">
        <f aca="false">D261-E261</f>
        <v>1275000</v>
      </c>
      <c r="G261" s="81" t="n">
        <f aca="false">(E261*100)/D261</f>
        <v>0</v>
      </c>
    </row>
    <row r="262" customFormat="false" ht="12.75" hidden="false" customHeight="false" outlineLevel="0" collapsed="false">
      <c r="A262" s="77" t="s">
        <v>640</v>
      </c>
      <c r="B262" s="75" t="s">
        <v>641</v>
      </c>
      <c r="C262" s="104" t="s">
        <v>642</v>
      </c>
      <c r="D262" s="79" t="n">
        <v>1275000</v>
      </c>
      <c r="E262" s="79" t="n">
        <v>0</v>
      </c>
      <c r="F262" s="80" t="n">
        <f aca="false">D262-E262</f>
        <v>1275000</v>
      </c>
      <c r="G262" s="81" t="n">
        <f aca="false">(E262*100)/D262</f>
        <v>0</v>
      </c>
    </row>
    <row r="263" customFormat="false" ht="12.75" hidden="false" customHeight="false" outlineLevel="0" collapsed="false">
      <c r="A263" s="77" t="s">
        <v>643</v>
      </c>
      <c r="B263" s="75" t="s">
        <v>644</v>
      </c>
      <c r="C263" s="104" t="s">
        <v>645</v>
      </c>
      <c r="D263" s="79" t="n">
        <v>100000</v>
      </c>
      <c r="E263" s="79" t="n">
        <v>0</v>
      </c>
      <c r="F263" s="80" t="n">
        <f aca="false">D263-E263</f>
        <v>100000</v>
      </c>
      <c r="G263" s="81" t="n">
        <f aca="false">(E263*100)/D263</f>
        <v>0</v>
      </c>
    </row>
    <row r="264" customFormat="false" ht="25.5" hidden="false" customHeight="false" outlineLevel="0" collapsed="false">
      <c r="A264" s="77" t="s">
        <v>646</v>
      </c>
      <c r="B264" s="75" t="s">
        <v>647</v>
      </c>
      <c r="C264" s="104" t="s">
        <v>648</v>
      </c>
      <c r="D264" s="79" t="n">
        <v>825000</v>
      </c>
      <c r="E264" s="79" t="n">
        <v>974231.36</v>
      </c>
      <c r="F264" s="80" t="n">
        <f aca="false">D264-E264</f>
        <v>-149231.36</v>
      </c>
      <c r="G264" s="81" t="n">
        <f aca="false">(E264*100)/D264</f>
        <v>118.08864969697</v>
      </c>
    </row>
    <row r="265" customFormat="false" ht="12.75" hidden="false" customHeight="false" outlineLevel="0" collapsed="false">
      <c r="A265" s="77" t="s">
        <v>649</v>
      </c>
      <c r="B265" s="75" t="s">
        <v>650</v>
      </c>
      <c r="C265" s="104" t="s">
        <v>651</v>
      </c>
      <c r="D265" s="79" t="n">
        <v>2000</v>
      </c>
      <c r="E265" s="79" t="n">
        <v>0</v>
      </c>
      <c r="F265" s="80" t="n">
        <f aca="false">D265-E265</f>
        <v>2000</v>
      </c>
      <c r="G265" s="81" t="n">
        <f aca="false">(E265*100)/D265</f>
        <v>0</v>
      </c>
    </row>
    <row r="266" customFormat="false" ht="12.75" hidden="false" customHeight="false" outlineLevel="0" collapsed="false">
      <c r="A266" s="77" t="s">
        <v>652</v>
      </c>
      <c r="B266" s="75" t="s">
        <v>653</v>
      </c>
      <c r="C266" s="104" t="s">
        <v>654</v>
      </c>
      <c r="D266" s="79" t="n">
        <v>2000</v>
      </c>
      <c r="E266" s="79" t="n">
        <v>0</v>
      </c>
      <c r="F266" s="80" t="n">
        <f aca="false">D266-E266</f>
        <v>2000</v>
      </c>
      <c r="G266" s="81" t="n">
        <f aca="false">(E266*100)/D266</f>
        <v>0</v>
      </c>
    </row>
    <row r="267" customFormat="false" ht="25.5" hidden="false" customHeight="false" outlineLevel="0" collapsed="false">
      <c r="A267" s="77" t="s">
        <v>655</v>
      </c>
      <c r="B267" s="75" t="s">
        <v>656</v>
      </c>
      <c r="C267" s="104" t="s">
        <v>657</v>
      </c>
      <c r="D267" s="79" t="n">
        <v>2000</v>
      </c>
      <c r="E267" s="79" t="n">
        <v>0</v>
      </c>
      <c r="F267" s="80" t="n">
        <f aca="false">D267-E267</f>
        <v>2000</v>
      </c>
      <c r="G267" s="81" t="n">
        <f aca="false">(E267*100)/D267</f>
        <v>0</v>
      </c>
    </row>
    <row r="268" customFormat="false" ht="12.75" hidden="false" customHeight="false" outlineLevel="0" collapsed="false">
      <c r="A268" s="77" t="s">
        <v>658</v>
      </c>
      <c r="B268" s="75" t="s">
        <v>659</v>
      </c>
      <c r="C268" s="104" t="s">
        <v>660</v>
      </c>
      <c r="D268" s="79" t="n">
        <v>100000</v>
      </c>
      <c r="E268" s="79" t="n">
        <v>0</v>
      </c>
      <c r="F268" s="80" t="n">
        <f aca="false">D268-E268</f>
        <v>100000</v>
      </c>
      <c r="G268" s="81" t="n">
        <f aca="false">(E268*100)/D268</f>
        <v>0</v>
      </c>
    </row>
    <row r="269" customFormat="false" ht="12.75" hidden="false" customHeight="false" outlineLevel="0" collapsed="false">
      <c r="A269" s="77" t="s">
        <v>661</v>
      </c>
      <c r="B269" s="75" t="s">
        <v>662</v>
      </c>
      <c r="C269" s="104" t="s">
        <v>663</v>
      </c>
      <c r="D269" s="79" t="n">
        <v>100000</v>
      </c>
      <c r="E269" s="79" t="n">
        <v>0</v>
      </c>
      <c r="F269" s="80" t="n">
        <f aca="false">D269-E269</f>
        <v>100000</v>
      </c>
      <c r="G269" s="81" t="n">
        <f aca="false">(E269*100)/D269</f>
        <v>0</v>
      </c>
    </row>
    <row r="270" customFormat="false" ht="12.75" hidden="false" customHeight="false" outlineLevel="0" collapsed="false">
      <c r="A270" s="77" t="s">
        <v>664</v>
      </c>
      <c r="B270" s="75" t="s">
        <v>665</v>
      </c>
      <c r="C270" s="104" t="s">
        <v>666</v>
      </c>
      <c r="D270" s="79" t="n">
        <v>100000</v>
      </c>
      <c r="E270" s="79" t="n">
        <v>0</v>
      </c>
      <c r="F270" s="80" t="n">
        <f aca="false">D270-E270</f>
        <v>100000</v>
      </c>
      <c r="G270" s="81" t="n">
        <f aca="false">(E270*100)/D270</f>
        <v>0</v>
      </c>
    </row>
    <row r="271" customFormat="false" ht="25.5" hidden="false" customHeight="false" outlineLevel="0" collapsed="false">
      <c r="A271" s="77" t="s">
        <v>667</v>
      </c>
      <c r="B271" s="75" t="s">
        <v>668</v>
      </c>
      <c r="C271" s="104" t="s">
        <v>669</v>
      </c>
      <c r="D271" s="79" t="n">
        <v>750000</v>
      </c>
      <c r="E271" s="79" t="n">
        <v>37932</v>
      </c>
      <c r="F271" s="80" t="n">
        <f aca="false">D271-E271</f>
        <v>712068</v>
      </c>
      <c r="G271" s="81" t="n">
        <f aca="false">(E271*100)/D271</f>
        <v>5.0576</v>
      </c>
    </row>
    <row r="272" customFormat="false" ht="12.75" hidden="false" customHeight="false" outlineLevel="0" collapsed="false">
      <c r="A272" s="77" t="s">
        <v>670</v>
      </c>
      <c r="B272" s="75" t="s">
        <v>671</v>
      </c>
      <c r="C272" s="104" t="s">
        <v>672</v>
      </c>
      <c r="D272" s="79" t="n">
        <v>82000</v>
      </c>
      <c r="E272" s="79" t="n">
        <v>0</v>
      </c>
      <c r="F272" s="80" t="n">
        <f aca="false">D272-E272</f>
        <v>82000</v>
      </c>
      <c r="G272" s="81" t="n">
        <f aca="false">(E272*100)/D272</f>
        <v>0</v>
      </c>
    </row>
    <row r="273" customFormat="false" ht="12.75" hidden="false" customHeight="false" outlineLevel="0" collapsed="false">
      <c r="A273" s="77" t="s">
        <v>673</v>
      </c>
      <c r="B273" s="75" t="s">
        <v>674</v>
      </c>
      <c r="C273" s="104" t="s">
        <v>675</v>
      </c>
      <c r="D273" s="79" t="n">
        <v>2000</v>
      </c>
      <c r="E273" s="79" t="n">
        <v>0</v>
      </c>
      <c r="F273" s="80" t="n">
        <f aca="false">D273-E273</f>
        <v>2000</v>
      </c>
      <c r="G273" s="81" t="n">
        <f aca="false">(E273*100)/D273</f>
        <v>0</v>
      </c>
    </row>
    <row r="274" customFormat="false" ht="25.5" hidden="false" customHeight="false" outlineLevel="0" collapsed="false">
      <c r="A274" s="77" t="s">
        <v>676</v>
      </c>
      <c r="B274" s="75" t="s">
        <v>677</v>
      </c>
      <c r="C274" s="104" t="s">
        <v>678</v>
      </c>
      <c r="D274" s="79" t="n">
        <v>2000</v>
      </c>
      <c r="E274" s="79" t="n">
        <v>0</v>
      </c>
      <c r="F274" s="80" t="n">
        <f aca="false">D274-E274</f>
        <v>2000</v>
      </c>
      <c r="G274" s="81" t="n">
        <f aca="false">(E274*100)/D274</f>
        <v>0</v>
      </c>
    </row>
    <row r="275" customFormat="false" ht="12.75" hidden="false" customHeight="false" outlineLevel="0" collapsed="false">
      <c r="A275" s="77" t="s">
        <v>679</v>
      </c>
      <c r="B275" s="75" t="s">
        <v>680</v>
      </c>
      <c r="C275" s="104" t="s">
        <v>681</v>
      </c>
      <c r="D275" s="79" t="n">
        <v>100000</v>
      </c>
      <c r="E275" s="79" t="n">
        <v>0</v>
      </c>
      <c r="F275" s="80" t="n">
        <f aca="false">D275-E275</f>
        <v>100000</v>
      </c>
      <c r="G275" s="81" t="n">
        <f aca="false">(E275*100)/D275</f>
        <v>0</v>
      </c>
    </row>
    <row r="276" customFormat="false" ht="25.5" hidden="false" customHeight="false" outlineLevel="0" collapsed="false">
      <c r="A276" s="77" t="s">
        <v>682</v>
      </c>
      <c r="B276" s="75" t="s">
        <v>683</v>
      </c>
      <c r="C276" s="104" t="s">
        <v>684</v>
      </c>
      <c r="D276" s="79" t="n">
        <v>100000</v>
      </c>
      <c r="E276" s="79" t="n">
        <v>0</v>
      </c>
      <c r="F276" s="80" t="n">
        <f aca="false">D276-E276</f>
        <v>100000</v>
      </c>
      <c r="G276" s="81" t="n">
        <f aca="false">(E276*100)/D276</f>
        <v>0</v>
      </c>
    </row>
    <row r="277" customFormat="false" ht="25.5" hidden="false" customHeight="false" outlineLevel="0" collapsed="false">
      <c r="A277" s="77" t="s">
        <v>685</v>
      </c>
      <c r="B277" s="75" t="s">
        <v>686</v>
      </c>
      <c r="C277" s="104" t="s">
        <v>687</v>
      </c>
      <c r="D277" s="79" t="n">
        <v>200000</v>
      </c>
      <c r="E277" s="79" t="n">
        <v>0</v>
      </c>
      <c r="F277" s="80" t="n">
        <f aca="false">D277-E277</f>
        <v>200000</v>
      </c>
      <c r="G277" s="81" t="n">
        <f aca="false">(E277*100)/D277</f>
        <v>0</v>
      </c>
    </row>
    <row r="278" customFormat="false" ht="25.5" hidden="false" customHeight="false" outlineLevel="0" collapsed="false">
      <c r="A278" s="77" t="s">
        <v>688</v>
      </c>
      <c r="B278" s="75" t="s">
        <v>689</v>
      </c>
      <c r="C278" s="104" t="s">
        <v>690</v>
      </c>
      <c r="D278" s="79" t="n">
        <v>2731572</v>
      </c>
      <c r="E278" s="79" t="n">
        <v>468804.68</v>
      </c>
      <c r="F278" s="80" t="n">
        <f aca="false">D278-E278</f>
        <v>2262767.32</v>
      </c>
      <c r="G278" s="81" t="n">
        <f aca="false">(E278*100)/D278</f>
        <v>17.1624500470791</v>
      </c>
    </row>
    <row r="279" customFormat="false" ht="25.5" hidden="false" customHeight="false" outlineLevel="0" collapsed="false">
      <c r="A279" s="77" t="s">
        <v>691</v>
      </c>
      <c r="B279" s="75" t="s">
        <v>692</v>
      </c>
      <c r="C279" s="104" t="s">
        <v>693</v>
      </c>
      <c r="D279" s="79" t="n">
        <v>1210500</v>
      </c>
      <c r="E279" s="79" t="n">
        <v>0</v>
      </c>
      <c r="F279" s="80" t="n">
        <f aca="false">D279-E279</f>
        <v>1210500</v>
      </c>
      <c r="G279" s="81" t="n">
        <f aca="false">(E279*100)/D279</f>
        <v>0</v>
      </c>
    </row>
    <row r="280" customFormat="false" ht="12.75" hidden="false" customHeight="false" outlineLevel="0" collapsed="false">
      <c r="A280" s="77" t="s">
        <v>694</v>
      </c>
      <c r="B280" s="75" t="s">
        <v>695</v>
      </c>
      <c r="C280" s="104" t="s">
        <v>696</v>
      </c>
      <c r="D280" s="79" t="n">
        <v>930825</v>
      </c>
      <c r="E280" s="79" t="n">
        <v>0</v>
      </c>
      <c r="F280" s="80" t="n">
        <f aca="false">D280-E280</f>
        <v>930825</v>
      </c>
      <c r="G280" s="81" t="n">
        <f aca="false">(E280*100)/D280</f>
        <v>0</v>
      </c>
    </row>
    <row r="281" customFormat="false" ht="12.75" hidden="false" customHeight="false" outlineLevel="0" collapsed="false">
      <c r="A281" s="77" t="s">
        <v>697</v>
      </c>
      <c r="B281" s="75" t="s">
        <v>698</v>
      </c>
      <c r="C281" s="104" t="s">
        <v>699</v>
      </c>
      <c r="D281" s="79" t="n">
        <v>433800</v>
      </c>
      <c r="E281" s="79" t="n">
        <v>0</v>
      </c>
      <c r="F281" s="80" t="n">
        <f aca="false">D281-E281</f>
        <v>433800</v>
      </c>
      <c r="G281" s="81" t="n">
        <f aca="false">(E281*100)/D281</f>
        <v>0</v>
      </c>
    </row>
    <row r="282" customFormat="false" ht="12.75" hidden="false" customHeight="false" outlineLevel="0" collapsed="false">
      <c r="A282" s="77" t="s">
        <v>700</v>
      </c>
      <c r="B282" s="75" t="s">
        <v>701</v>
      </c>
      <c r="C282" s="104" t="s">
        <v>702</v>
      </c>
      <c r="D282" s="79" t="n">
        <v>1001700</v>
      </c>
      <c r="E282" s="79" t="n">
        <v>0</v>
      </c>
      <c r="F282" s="80" t="n">
        <f aca="false">D282-E282</f>
        <v>1001700</v>
      </c>
      <c r="G282" s="81" t="n">
        <f aca="false">(E282*100)/D282</f>
        <v>0</v>
      </c>
    </row>
    <row r="283" customFormat="false" ht="12.75" hidden="false" customHeight="false" outlineLevel="0" collapsed="false">
      <c r="A283" s="77" t="s">
        <v>703</v>
      </c>
      <c r="B283" s="75" t="s">
        <v>704</v>
      </c>
      <c r="C283" s="104" t="s">
        <v>705</v>
      </c>
      <c r="D283" s="79" t="n">
        <v>726390</v>
      </c>
      <c r="E283" s="79" t="n">
        <v>0</v>
      </c>
      <c r="F283" s="80" t="n">
        <f aca="false">D283-E283</f>
        <v>726390</v>
      </c>
      <c r="G283" s="81" t="n">
        <f aca="false">(E283*100)/D283</f>
        <v>0</v>
      </c>
    </row>
    <row r="284" customFormat="false" ht="12.75" hidden="false" customHeight="false" outlineLevel="0" collapsed="false">
      <c r="A284" s="77" t="s">
        <v>706</v>
      </c>
      <c r="B284" s="75" t="s">
        <v>707</v>
      </c>
      <c r="C284" s="104" t="s">
        <v>708</v>
      </c>
      <c r="D284" s="79" t="n">
        <v>115500</v>
      </c>
      <c r="E284" s="79" t="n">
        <v>0</v>
      </c>
      <c r="F284" s="80" t="n">
        <f aca="false">D284-E284</f>
        <v>115500</v>
      </c>
      <c r="G284" s="81" t="n">
        <f aca="false">(E284*100)/D284</f>
        <v>0</v>
      </c>
    </row>
    <row r="285" customFormat="false" ht="12.75" hidden="false" customHeight="false" outlineLevel="0" collapsed="false">
      <c r="A285" s="77" t="s">
        <v>709</v>
      </c>
      <c r="B285" s="75" t="s">
        <v>710</v>
      </c>
      <c r="C285" s="104" t="s">
        <v>711</v>
      </c>
      <c r="D285" s="79" t="n">
        <v>553620</v>
      </c>
      <c r="E285" s="79" t="n">
        <v>0</v>
      </c>
      <c r="F285" s="80" t="n">
        <f aca="false">D285-E285</f>
        <v>553620</v>
      </c>
      <c r="G285" s="81" t="n">
        <f aca="false">(E285*100)/D285</f>
        <v>0</v>
      </c>
    </row>
    <row r="286" customFormat="false" ht="25.5" hidden="false" customHeight="false" outlineLevel="0" collapsed="false">
      <c r="A286" s="77" t="s">
        <v>712</v>
      </c>
      <c r="B286" s="75" t="s">
        <v>713</v>
      </c>
      <c r="C286" s="104" t="s">
        <v>714</v>
      </c>
      <c r="D286" s="79" t="n">
        <v>52500</v>
      </c>
      <c r="E286" s="79" t="n">
        <v>0</v>
      </c>
      <c r="F286" s="80" t="n">
        <f aca="false">D286-E286</f>
        <v>52500</v>
      </c>
      <c r="G286" s="81" t="n">
        <f aca="false">(E286*100)/D286</f>
        <v>0</v>
      </c>
    </row>
    <row r="287" customFormat="false" ht="12.75" hidden="false" customHeight="false" outlineLevel="0" collapsed="false">
      <c r="A287" s="77" t="s">
        <v>715</v>
      </c>
      <c r="B287" s="75" t="s">
        <v>716</v>
      </c>
      <c r="C287" s="104" t="s">
        <v>717</v>
      </c>
      <c r="D287" s="79" t="n">
        <v>115500</v>
      </c>
      <c r="E287" s="79" t="n">
        <v>0</v>
      </c>
      <c r="F287" s="80" t="n">
        <f aca="false">D287-E287</f>
        <v>115500</v>
      </c>
      <c r="G287" s="81" t="n">
        <f aca="false">(E287*100)/D287</f>
        <v>0</v>
      </c>
    </row>
    <row r="288" customFormat="false" ht="12.75" hidden="false" customHeight="false" outlineLevel="0" collapsed="false">
      <c r="A288" s="77" t="s">
        <v>718</v>
      </c>
      <c r="B288" s="75" t="s">
        <v>719</v>
      </c>
      <c r="C288" s="104" t="s">
        <v>720</v>
      </c>
      <c r="D288" s="79" t="n">
        <v>461100</v>
      </c>
      <c r="E288" s="79" t="n">
        <v>0</v>
      </c>
      <c r="F288" s="80" t="n">
        <f aca="false">D288-E288</f>
        <v>461100</v>
      </c>
      <c r="G288" s="81" t="n">
        <f aca="false">(E288*100)/D288</f>
        <v>0</v>
      </c>
    </row>
    <row r="289" customFormat="false" ht="12.75" hidden="false" customHeight="false" outlineLevel="0" collapsed="false">
      <c r="A289" s="77" t="s">
        <v>721</v>
      </c>
      <c r="B289" s="75" t="s">
        <v>722</v>
      </c>
      <c r="C289" s="104" t="s">
        <v>723</v>
      </c>
      <c r="D289" s="79" t="n">
        <v>1426620</v>
      </c>
      <c r="E289" s="79" t="n">
        <v>0</v>
      </c>
      <c r="F289" s="80" t="n">
        <f aca="false">D289-E289</f>
        <v>1426620</v>
      </c>
      <c r="G289" s="81" t="n">
        <f aca="false">(E289*100)/D289</f>
        <v>0</v>
      </c>
    </row>
    <row r="290" customFormat="false" ht="12.75" hidden="false" customHeight="false" outlineLevel="0" collapsed="false">
      <c r="A290" s="77" t="s">
        <v>724</v>
      </c>
      <c r="B290" s="75" t="s">
        <v>725</v>
      </c>
      <c r="C290" s="104" t="s">
        <v>726</v>
      </c>
      <c r="D290" s="79" t="n">
        <v>600075</v>
      </c>
      <c r="E290" s="79" t="n">
        <v>0</v>
      </c>
      <c r="F290" s="80" t="n">
        <f aca="false">D290-E290</f>
        <v>600075</v>
      </c>
      <c r="G290" s="81" t="n">
        <f aca="false">(E290*100)/D290</f>
        <v>0</v>
      </c>
    </row>
    <row r="291" customFormat="false" ht="25.5" hidden="false" customHeight="false" outlineLevel="0" collapsed="false">
      <c r="A291" s="77" t="s">
        <v>727</v>
      </c>
      <c r="B291" s="75" t="s">
        <v>728</v>
      </c>
      <c r="C291" s="104" t="s">
        <v>729</v>
      </c>
      <c r="D291" s="79" t="n">
        <v>1831500</v>
      </c>
      <c r="E291" s="79" t="n">
        <v>0</v>
      </c>
      <c r="F291" s="80" t="n">
        <f aca="false">D291-E291</f>
        <v>1831500</v>
      </c>
      <c r="G291" s="81" t="n">
        <f aca="false">(E291*100)/D291</f>
        <v>0</v>
      </c>
    </row>
    <row r="292" customFormat="false" ht="12.75" hidden="false" customHeight="false" outlineLevel="0" collapsed="false">
      <c r="A292" s="77" t="s">
        <v>730</v>
      </c>
      <c r="B292" s="75" t="s">
        <v>731</v>
      </c>
      <c r="C292" s="104" t="s">
        <v>732</v>
      </c>
      <c r="D292" s="79" t="n">
        <v>630000</v>
      </c>
      <c r="E292" s="79" t="n">
        <v>0</v>
      </c>
      <c r="F292" s="80" t="n">
        <f aca="false">D292-E292</f>
        <v>630000</v>
      </c>
      <c r="G292" s="81" t="n">
        <f aca="false">(E292*100)/D292</f>
        <v>0</v>
      </c>
    </row>
    <row r="293" customFormat="false" ht="12.75" hidden="false" customHeight="false" outlineLevel="0" collapsed="false">
      <c r="A293" s="77" t="s">
        <v>733</v>
      </c>
      <c r="B293" s="75" t="s">
        <v>734</v>
      </c>
      <c r="C293" s="104" t="s">
        <v>735</v>
      </c>
      <c r="D293" s="79" t="n">
        <v>840000</v>
      </c>
      <c r="E293" s="79" t="n">
        <v>0</v>
      </c>
      <c r="F293" s="80" t="n">
        <f aca="false">D293-E293</f>
        <v>840000</v>
      </c>
      <c r="G293" s="81" t="n">
        <f aca="false">(E293*100)/D293</f>
        <v>0</v>
      </c>
    </row>
    <row r="294" customFormat="false" ht="12.75" hidden="false" customHeight="false" outlineLevel="0" collapsed="false">
      <c r="A294" s="77" t="s">
        <v>736</v>
      </c>
      <c r="B294" s="75" t="s">
        <v>737</v>
      </c>
      <c r="C294" s="104" t="s">
        <v>738</v>
      </c>
      <c r="D294" s="79" t="n">
        <v>664839</v>
      </c>
      <c r="E294" s="79" t="n">
        <v>0</v>
      </c>
      <c r="F294" s="80" t="n">
        <f aca="false">D294-E294</f>
        <v>664839</v>
      </c>
      <c r="G294" s="81" t="n">
        <f aca="false">(E294*100)/D294</f>
        <v>0</v>
      </c>
    </row>
    <row r="295" customFormat="false" ht="12.75" hidden="false" customHeight="false" outlineLevel="0" collapsed="false">
      <c r="A295" s="77" t="s">
        <v>739</v>
      </c>
      <c r="B295" s="75" t="s">
        <v>740</v>
      </c>
      <c r="C295" s="104" t="s">
        <v>741</v>
      </c>
      <c r="D295" s="79" t="n">
        <v>1857000</v>
      </c>
      <c r="E295" s="79" t="n">
        <v>0</v>
      </c>
      <c r="F295" s="80" t="n">
        <f aca="false">D295-E295</f>
        <v>1857000</v>
      </c>
      <c r="G295" s="81" t="n">
        <f aca="false">(E295*100)/D295</f>
        <v>0</v>
      </c>
    </row>
    <row r="296" customFormat="false" ht="25.5" hidden="false" customHeight="false" outlineLevel="0" collapsed="false">
      <c r="A296" s="77" t="s">
        <v>742</v>
      </c>
      <c r="B296" s="75" t="s">
        <v>743</v>
      </c>
      <c r="C296" s="104" t="s">
        <v>744</v>
      </c>
      <c r="D296" s="79" t="n">
        <v>112500</v>
      </c>
      <c r="E296" s="79" t="n">
        <v>105578.89</v>
      </c>
      <c r="F296" s="80" t="n">
        <f aca="false">D296-E296</f>
        <v>6921.11</v>
      </c>
      <c r="G296" s="81" t="n">
        <f aca="false">(E296*100)/D296</f>
        <v>93.8479022222222</v>
      </c>
    </row>
    <row r="297" customFormat="false" ht="25.5" hidden="false" customHeight="false" outlineLevel="0" collapsed="false">
      <c r="A297" s="77" t="s">
        <v>745</v>
      </c>
      <c r="B297" s="75" t="s">
        <v>746</v>
      </c>
      <c r="C297" s="105" t="s">
        <v>747</v>
      </c>
      <c r="D297" s="79" t="n">
        <v>490620</v>
      </c>
      <c r="E297" s="79" t="n">
        <v>0</v>
      </c>
      <c r="F297" s="80" t="n">
        <f aca="false">D297-E297</f>
        <v>490620</v>
      </c>
      <c r="G297" s="81" t="n">
        <f aca="false">(E297*100)/D297</f>
        <v>0</v>
      </c>
    </row>
    <row r="298" customFormat="false" ht="12.75" hidden="false" customHeight="false" outlineLevel="0" collapsed="false">
      <c r="A298" s="77" t="s">
        <v>748</v>
      </c>
      <c r="B298" s="75" t="s">
        <v>749</v>
      </c>
      <c r="C298" s="104" t="s">
        <v>750</v>
      </c>
      <c r="D298" s="79" t="n">
        <v>408900</v>
      </c>
      <c r="E298" s="79" t="n">
        <v>0</v>
      </c>
      <c r="F298" s="80" t="n">
        <f aca="false">D298-E298</f>
        <v>408900</v>
      </c>
      <c r="G298" s="81" t="n">
        <f aca="false">(E298*100)/D298</f>
        <v>0</v>
      </c>
    </row>
    <row r="299" customFormat="false" ht="12.75" hidden="false" customHeight="false" outlineLevel="0" collapsed="false">
      <c r="A299" s="77" t="s">
        <v>751</v>
      </c>
      <c r="B299" s="75" t="s">
        <v>752</v>
      </c>
      <c r="C299" s="104" t="s">
        <v>753</v>
      </c>
      <c r="D299" s="79" t="n">
        <v>841485</v>
      </c>
      <c r="E299" s="79" t="n">
        <v>0</v>
      </c>
      <c r="F299" s="80" t="n">
        <f aca="false">D299-E299</f>
        <v>841485</v>
      </c>
      <c r="G299" s="81" t="n">
        <f aca="false">(E299*100)/D299</f>
        <v>0</v>
      </c>
    </row>
    <row r="300" customFormat="false" ht="12.75" hidden="false" customHeight="false" outlineLevel="0" collapsed="false">
      <c r="A300" s="77" t="s">
        <v>754</v>
      </c>
      <c r="B300" s="75" t="s">
        <v>755</v>
      </c>
      <c r="C300" s="104" t="s">
        <v>756</v>
      </c>
      <c r="D300" s="79" t="n">
        <v>105000</v>
      </c>
      <c r="E300" s="79" t="n">
        <v>0</v>
      </c>
      <c r="F300" s="80" t="n">
        <f aca="false">D300-E300</f>
        <v>105000</v>
      </c>
      <c r="G300" s="81" t="n">
        <f aca="false">(E300*100)/D300</f>
        <v>0</v>
      </c>
    </row>
    <row r="301" customFormat="false" ht="12.75" hidden="false" customHeight="false" outlineLevel="0" collapsed="false">
      <c r="A301" s="77" t="s">
        <v>757</v>
      </c>
      <c r="B301" s="75" t="s">
        <v>758</v>
      </c>
      <c r="C301" s="104" t="s">
        <v>759</v>
      </c>
      <c r="D301" s="79" t="n">
        <v>1125000</v>
      </c>
      <c r="E301" s="79" t="n">
        <v>0</v>
      </c>
      <c r="F301" s="80" t="n">
        <f aca="false">D301-E301</f>
        <v>1125000</v>
      </c>
      <c r="G301" s="81" t="n">
        <f aca="false">(E301*100)/D301</f>
        <v>0</v>
      </c>
    </row>
    <row r="302" customFormat="false" ht="12.75" hidden="false" customHeight="false" outlineLevel="0" collapsed="false">
      <c r="A302" s="77" t="s">
        <v>760</v>
      </c>
      <c r="B302" s="75" t="s">
        <v>761</v>
      </c>
      <c r="C302" s="104" t="s">
        <v>762</v>
      </c>
      <c r="D302" s="79" t="n">
        <v>735000</v>
      </c>
      <c r="E302" s="79" t="n">
        <v>0</v>
      </c>
      <c r="F302" s="80" t="n">
        <f aca="false">D302-E302</f>
        <v>735000</v>
      </c>
      <c r="G302" s="81" t="n">
        <f aca="false">(E302*100)/D302</f>
        <v>0</v>
      </c>
    </row>
    <row r="303" customFormat="false" ht="12.75" hidden="false" customHeight="false" outlineLevel="0" collapsed="false">
      <c r="A303" s="77" t="s">
        <v>763</v>
      </c>
      <c r="B303" s="75" t="s">
        <v>764</v>
      </c>
      <c r="C303" s="104" t="s">
        <v>765</v>
      </c>
      <c r="D303" s="79" t="n">
        <v>530340</v>
      </c>
      <c r="E303" s="79" t="n">
        <v>0</v>
      </c>
      <c r="F303" s="80" t="n">
        <f aca="false">D303-E303</f>
        <v>530340</v>
      </c>
      <c r="G303" s="81" t="n">
        <f aca="false">(E303*100)/D303</f>
        <v>0</v>
      </c>
    </row>
    <row r="304" customFormat="false" ht="12.75" hidden="false" customHeight="false" outlineLevel="0" collapsed="false">
      <c r="A304" s="77" t="s">
        <v>766</v>
      </c>
      <c r="B304" s="75" t="s">
        <v>767</v>
      </c>
      <c r="C304" s="104" t="s">
        <v>768</v>
      </c>
      <c r="D304" s="79" t="n">
        <v>1050000</v>
      </c>
      <c r="E304" s="79" t="n">
        <v>0</v>
      </c>
      <c r="F304" s="80" t="n">
        <f aca="false">D304-E304</f>
        <v>1050000</v>
      </c>
      <c r="G304" s="81" t="n">
        <f aca="false">(E304*100)/D304</f>
        <v>0</v>
      </c>
    </row>
    <row r="305" customFormat="false" ht="12.75" hidden="false" customHeight="false" outlineLevel="0" collapsed="false">
      <c r="A305" s="77" t="s">
        <v>769</v>
      </c>
      <c r="B305" s="75" t="s">
        <v>770</v>
      </c>
      <c r="C305" s="104" t="s">
        <v>771</v>
      </c>
      <c r="D305" s="79" t="n">
        <v>735000</v>
      </c>
      <c r="E305" s="79" t="n">
        <v>0</v>
      </c>
      <c r="F305" s="80" t="n">
        <f aca="false">D305-E305</f>
        <v>735000</v>
      </c>
      <c r="G305" s="81" t="n">
        <f aca="false">(E305*100)/D305</f>
        <v>0</v>
      </c>
    </row>
    <row r="306" customFormat="false" ht="12.75" hidden="false" customHeight="false" outlineLevel="0" collapsed="false">
      <c r="A306" s="77" t="s">
        <v>772</v>
      </c>
      <c r="B306" s="75" t="s">
        <v>773</v>
      </c>
      <c r="C306" s="104" t="s">
        <v>774</v>
      </c>
      <c r="D306" s="79" t="n">
        <v>127491</v>
      </c>
      <c r="E306" s="79" t="n">
        <v>0</v>
      </c>
      <c r="F306" s="80" t="n">
        <f aca="false">D306-E306</f>
        <v>127491</v>
      </c>
      <c r="G306" s="81" t="n">
        <f aca="false">(E306*100)/D306</f>
        <v>0</v>
      </c>
    </row>
    <row r="307" customFormat="false" ht="12.75" hidden="false" customHeight="false" outlineLevel="0" collapsed="false">
      <c r="A307" s="77" t="s">
        <v>775</v>
      </c>
      <c r="B307" s="75" t="s">
        <v>776</v>
      </c>
      <c r="C307" s="104" t="s">
        <v>777</v>
      </c>
      <c r="D307" s="79" t="n">
        <v>526680</v>
      </c>
      <c r="E307" s="79" t="n">
        <v>0</v>
      </c>
      <c r="F307" s="80" t="n">
        <f aca="false">D307-E307</f>
        <v>526680</v>
      </c>
      <c r="G307" s="81" t="n">
        <f aca="false">(E307*100)/D307</f>
        <v>0</v>
      </c>
    </row>
    <row r="308" customFormat="false" ht="12.75" hidden="false" customHeight="false" outlineLevel="0" collapsed="false">
      <c r="A308" s="77" t="s">
        <v>778</v>
      </c>
      <c r="B308" s="75" t="s">
        <v>779</v>
      </c>
      <c r="C308" s="104" t="s">
        <v>780</v>
      </c>
      <c r="D308" s="79" t="n">
        <v>970200</v>
      </c>
      <c r="E308" s="79" t="n">
        <v>0</v>
      </c>
      <c r="F308" s="80" t="n">
        <f aca="false">D308-E308</f>
        <v>970200</v>
      </c>
      <c r="G308" s="81" t="n">
        <f aca="false">(E308*100)/D308</f>
        <v>0</v>
      </c>
    </row>
    <row r="309" customFormat="false" ht="12.75" hidden="false" customHeight="false" outlineLevel="0" collapsed="false">
      <c r="A309" s="77" t="s">
        <v>781</v>
      </c>
      <c r="B309" s="75" t="s">
        <v>782</v>
      </c>
      <c r="C309" s="104" t="s">
        <v>783</v>
      </c>
      <c r="D309" s="79" t="n">
        <v>336420</v>
      </c>
      <c r="E309" s="79" t="n">
        <v>0</v>
      </c>
      <c r="F309" s="80" t="n">
        <f aca="false">D309-E309</f>
        <v>336420</v>
      </c>
      <c r="G309" s="81" t="n">
        <f aca="false">(E309*100)/D309</f>
        <v>0</v>
      </c>
    </row>
    <row r="310" customFormat="false" ht="25.5" hidden="false" customHeight="false" outlineLevel="0" collapsed="false">
      <c r="A310" s="77" t="s">
        <v>784</v>
      </c>
      <c r="B310" s="75" t="s">
        <v>785</v>
      </c>
      <c r="C310" s="104" t="s">
        <v>786</v>
      </c>
      <c r="D310" s="79" t="n">
        <v>1501035</v>
      </c>
      <c r="E310" s="79" t="n">
        <v>0</v>
      </c>
      <c r="F310" s="80" t="n">
        <f aca="false">D310-E310</f>
        <v>1501035</v>
      </c>
      <c r="G310" s="81" t="n">
        <f aca="false">(E310*100)/D310</f>
        <v>0</v>
      </c>
    </row>
    <row r="311" customFormat="false" ht="12.75" hidden="false" customHeight="false" outlineLevel="0" collapsed="false">
      <c r="A311" s="77" t="s">
        <v>787</v>
      </c>
      <c r="B311" s="75" t="s">
        <v>788</v>
      </c>
      <c r="C311" s="104" t="s">
        <v>789</v>
      </c>
      <c r="D311" s="79" t="n">
        <v>210000</v>
      </c>
      <c r="E311" s="79" t="n">
        <v>0</v>
      </c>
      <c r="F311" s="80" t="n">
        <f aca="false">D311-E311</f>
        <v>210000</v>
      </c>
      <c r="G311" s="81" t="n">
        <f aca="false">(E311*100)/D311</f>
        <v>0</v>
      </c>
    </row>
    <row r="312" customFormat="false" ht="12.75" hidden="false" customHeight="false" outlineLevel="0" collapsed="false">
      <c r="A312" s="77" t="s">
        <v>790</v>
      </c>
      <c r="B312" s="75" t="s">
        <v>791</v>
      </c>
      <c r="C312" s="104" t="s">
        <v>792</v>
      </c>
      <c r="D312" s="79" t="n">
        <v>210000</v>
      </c>
      <c r="E312" s="79" t="n">
        <v>0</v>
      </c>
      <c r="F312" s="80" t="n">
        <f aca="false">D312-E312</f>
        <v>210000</v>
      </c>
      <c r="G312" s="81" t="n">
        <f aca="false">(E312*100)/D312</f>
        <v>0</v>
      </c>
    </row>
    <row r="313" customFormat="false" ht="12.75" hidden="false" customHeight="false" outlineLevel="0" collapsed="false">
      <c r="A313" s="77" t="s">
        <v>793</v>
      </c>
      <c r="B313" s="75" t="s">
        <v>794</v>
      </c>
      <c r="C313" s="104" t="s">
        <v>795</v>
      </c>
      <c r="D313" s="79" t="n">
        <v>626250</v>
      </c>
      <c r="E313" s="79" t="n">
        <v>0</v>
      </c>
      <c r="F313" s="80" t="n">
        <f aca="false">D313-E313</f>
        <v>626250</v>
      </c>
      <c r="G313" s="81" t="n">
        <f aca="false">(E313*100)/D313</f>
        <v>0</v>
      </c>
    </row>
    <row r="314" customFormat="false" ht="12.75" hidden="false" customHeight="false" outlineLevel="0" collapsed="false">
      <c r="A314" s="77" t="s">
        <v>796</v>
      </c>
      <c r="B314" s="75" t="s">
        <v>797</v>
      </c>
      <c r="C314" s="104" t="s">
        <v>798</v>
      </c>
      <c r="D314" s="79" t="n">
        <v>357000</v>
      </c>
      <c r="E314" s="79" t="n">
        <v>0</v>
      </c>
      <c r="F314" s="80" t="n">
        <f aca="false">D314-E314</f>
        <v>357000</v>
      </c>
      <c r="G314" s="81" t="n">
        <f aca="false">(E314*100)/D314</f>
        <v>0</v>
      </c>
    </row>
    <row r="315" customFormat="false" ht="12.75" hidden="false" customHeight="false" outlineLevel="0" collapsed="false">
      <c r="A315" s="77" t="s">
        <v>799</v>
      </c>
      <c r="B315" s="75" t="s">
        <v>800</v>
      </c>
      <c r="C315" s="104" t="s">
        <v>801</v>
      </c>
      <c r="D315" s="79" t="n">
        <v>472500</v>
      </c>
      <c r="E315" s="79" t="n">
        <v>0</v>
      </c>
      <c r="F315" s="80" t="n">
        <f aca="false">D315-E315</f>
        <v>472500</v>
      </c>
      <c r="G315" s="81" t="n">
        <f aca="false">(E315*100)/D315</f>
        <v>0</v>
      </c>
    </row>
    <row r="316" customFormat="false" ht="25.5" hidden="false" customHeight="false" outlineLevel="0" collapsed="false">
      <c r="A316" s="77" t="s">
        <v>802</v>
      </c>
      <c r="B316" s="75" t="s">
        <v>803</v>
      </c>
      <c r="C316" s="104" t="s">
        <v>804</v>
      </c>
      <c r="D316" s="79" t="n">
        <v>472500</v>
      </c>
      <c r="E316" s="79" t="n">
        <v>0</v>
      </c>
      <c r="F316" s="80" t="n">
        <f aca="false">D316-E316</f>
        <v>472500</v>
      </c>
      <c r="G316" s="81" t="n">
        <f aca="false">(E316*100)/D316</f>
        <v>0</v>
      </c>
    </row>
    <row r="317" customFormat="false" ht="25.5" hidden="false" customHeight="false" outlineLevel="0" collapsed="false">
      <c r="A317" s="77" t="s">
        <v>805</v>
      </c>
      <c r="B317" s="75" t="s">
        <v>806</v>
      </c>
      <c r="C317" s="104" t="s">
        <v>807</v>
      </c>
      <c r="D317" s="79" t="n">
        <v>262500</v>
      </c>
      <c r="E317" s="79" t="n">
        <v>0</v>
      </c>
      <c r="F317" s="80" t="n">
        <f aca="false">D317-E317</f>
        <v>262500</v>
      </c>
      <c r="G317" s="81" t="n">
        <f aca="false">(E317*100)/D317</f>
        <v>0</v>
      </c>
    </row>
    <row r="318" customFormat="false" ht="12.75" hidden="false" customHeight="false" outlineLevel="0" collapsed="false">
      <c r="A318" s="77" t="s">
        <v>808</v>
      </c>
      <c r="B318" s="75" t="s">
        <v>809</v>
      </c>
      <c r="C318" s="104" t="s">
        <v>810</v>
      </c>
      <c r="D318" s="79" t="n">
        <v>258000</v>
      </c>
      <c r="E318" s="79" t="n">
        <v>0</v>
      </c>
      <c r="F318" s="80" t="n">
        <f aca="false">D318-E318</f>
        <v>258000</v>
      </c>
      <c r="G318" s="81" t="n">
        <f aca="false">(E318*100)/D318</f>
        <v>0</v>
      </c>
    </row>
    <row r="319" customFormat="false" ht="12.75" hidden="false" customHeight="false" outlineLevel="0" collapsed="false">
      <c r="A319" s="77" t="s">
        <v>811</v>
      </c>
      <c r="B319" s="75" t="s">
        <v>812</v>
      </c>
      <c r="C319" s="104" t="s">
        <v>813</v>
      </c>
      <c r="D319" s="79" t="n">
        <v>183750</v>
      </c>
      <c r="E319" s="79" t="n">
        <v>0</v>
      </c>
      <c r="F319" s="80" t="n">
        <f aca="false">D319-E319</f>
        <v>183750</v>
      </c>
      <c r="G319" s="81" t="n">
        <f aca="false">(E319*100)/D319</f>
        <v>0</v>
      </c>
    </row>
    <row r="320" customFormat="false" ht="12.75" hidden="false" customHeight="false" outlineLevel="0" collapsed="false">
      <c r="A320" s="77" t="s">
        <v>814</v>
      </c>
      <c r="B320" s="75" t="s">
        <v>815</v>
      </c>
      <c r="C320" s="104" t="s">
        <v>816</v>
      </c>
      <c r="D320" s="79" t="n">
        <v>367500</v>
      </c>
      <c r="E320" s="79" t="n">
        <v>0</v>
      </c>
      <c r="F320" s="80" t="n">
        <f aca="false">D320-E320</f>
        <v>367500</v>
      </c>
      <c r="G320" s="81" t="n">
        <f aca="false">(E320*100)/D320</f>
        <v>0</v>
      </c>
    </row>
    <row r="321" customFormat="false" ht="12.75" hidden="false" customHeight="false" outlineLevel="0" collapsed="false">
      <c r="A321" s="77" t="s">
        <v>817</v>
      </c>
      <c r="B321" s="75" t="s">
        <v>818</v>
      </c>
      <c r="C321" s="104" t="s">
        <v>819</v>
      </c>
      <c r="D321" s="79" t="n">
        <v>300000</v>
      </c>
      <c r="E321" s="79" t="n">
        <v>0</v>
      </c>
      <c r="F321" s="80" t="n">
        <f aca="false">D321-E321</f>
        <v>300000</v>
      </c>
      <c r="G321" s="81" t="n">
        <f aca="false">(E321*100)/D321</f>
        <v>0</v>
      </c>
    </row>
    <row r="322" customFormat="false" ht="12.75" hidden="false" customHeight="false" outlineLevel="0" collapsed="false">
      <c r="A322" s="77" t="s">
        <v>820</v>
      </c>
      <c r="B322" s="75" t="s">
        <v>821</v>
      </c>
      <c r="C322" s="104" t="s">
        <v>822</v>
      </c>
      <c r="D322" s="79" t="n">
        <v>1831572</v>
      </c>
      <c r="E322" s="79" t="n">
        <v>0</v>
      </c>
      <c r="F322" s="80" t="n">
        <f aca="false">D322-E322</f>
        <v>1831572</v>
      </c>
      <c r="G322" s="81" t="n">
        <f aca="false">(E322*100)/D322</f>
        <v>0</v>
      </c>
    </row>
    <row r="323" customFormat="false" ht="12.75" hidden="false" customHeight="false" outlineLevel="0" collapsed="false">
      <c r="A323" s="77" t="s">
        <v>823</v>
      </c>
      <c r="B323" s="75" t="s">
        <v>824</v>
      </c>
      <c r="C323" s="104" t="s">
        <v>825</v>
      </c>
      <c r="D323" s="79" t="n">
        <v>1831572</v>
      </c>
      <c r="E323" s="79" t="n">
        <v>0</v>
      </c>
      <c r="F323" s="80" t="n">
        <f aca="false">D323-E323</f>
        <v>1831572</v>
      </c>
      <c r="G323" s="81" t="n">
        <f aca="false">(E323*100)/D323</f>
        <v>0</v>
      </c>
    </row>
    <row r="324" customFormat="false" ht="25.5" hidden="false" customHeight="false" outlineLevel="0" collapsed="false">
      <c r="A324" s="77" t="s">
        <v>826</v>
      </c>
      <c r="B324" s="75" t="s">
        <v>827</v>
      </c>
      <c r="C324" s="104" t="s">
        <v>828</v>
      </c>
      <c r="D324" s="79" t="n">
        <v>2850000</v>
      </c>
      <c r="E324" s="79" t="n">
        <v>0</v>
      </c>
      <c r="F324" s="80" t="n">
        <f aca="false">D324-E324</f>
        <v>2850000</v>
      </c>
      <c r="G324" s="81" t="n">
        <f aca="false">(E324*100)/D324</f>
        <v>0</v>
      </c>
    </row>
    <row r="325" customFormat="false" ht="12.75" hidden="false" customHeight="false" outlineLevel="0" collapsed="false">
      <c r="A325" s="77" t="s">
        <v>829</v>
      </c>
      <c r="B325" s="75" t="s">
        <v>830</v>
      </c>
      <c r="C325" s="104" t="s">
        <v>831</v>
      </c>
      <c r="D325" s="79" t="n">
        <v>1831572</v>
      </c>
      <c r="E325" s="79" t="n">
        <v>0</v>
      </c>
      <c r="F325" s="80" t="n">
        <f aca="false">D325-E325</f>
        <v>1831572</v>
      </c>
      <c r="G325" s="81" t="n">
        <f aca="false">(E325*100)/D325</f>
        <v>0</v>
      </c>
    </row>
    <row r="326" customFormat="false" ht="12.75" hidden="false" customHeight="false" outlineLevel="0" collapsed="false">
      <c r="A326" s="77" t="s">
        <v>832</v>
      </c>
      <c r="B326" s="75" t="s">
        <v>833</v>
      </c>
      <c r="C326" s="104" t="s">
        <v>834</v>
      </c>
      <c r="D326" s="79" t="n">
        <v>1831572</v>
      </c>
      <c r="E326" s="79" t="n">
        <v>1831572</v>
      </c>
      <c r="F326" s="80" t="n">
        <f aca="false">D326-E326</f>
        <v>0</v>
      </c>
      <c r="G326" s="81" t="n">
        <f aca="false">(E326*100)/D326</f>
        <v>100</v>
      </c>
    </row>
    <row r="327" customFormat="false" ht="25.5" hidden="false" customHeight="false" outlineLevel="0" collapsed="false">
      <c r="A327" s="77" t="s">
        <v>835</v>
      </c>
      <c r="B327" s="75" t="s">
        <v>836</v>
      </c>
      <c r="C327" s="104" t="s">
        <v>837</v>
      </c>
      <c r="D327" s="79" t="n">
        <v>1961856</v>
      </c>
      <c r="E327" s="79" t="n">
        <v>4878878</v>
      </c>
      <c r="F327" s="80" t="n">
        <f aca="false">D327-E327</f>
        <v>-2917022</v>
      </c>
      <c r="G327" s="81" t="n">
        <f aca="false">(E327*100)/D327</f>
        <v>248.686855712142</v>
      </c>
    </row>
    <row r="328" customFormat="false" ht="12.75" hidden="false" customHeight="false" outlineLevel="0" collapsed="false">
      <c r="A328" s="77" t="s">
        <v>838</v>
      </c>
      <c r="B328" s="75" t="s">
        <v>839</v>
      </c>
      <c r="C328" s="104" t="s">
        <v>840</v>
      </c>
      <c r="D328" s="79" t="n">
        <v>1831572</v>
      </c>
      <c r="E328" s="79" t="n">
        <v>0</v>
      </c>
      <c r="F328" s="80" t="n">
        <f aca="false">D328-E328</f>
        <v>1831572</v>
      </c>
      <c r="G328" s="81" t="n">
        <f aca="false">(E328*100)/D328</f>
        <v>0</v>
      </c>
    </row>
    <row r="329" customFormat="false" ht="12.75" hidden="false" customHeight="false" outlineLevel="0" collapsed="false">
      <c r="A329" s="77" t="s">
        <v>841</v>
      </c>
      <c r="B329" s="75" t="s">
        <v>842</v>
      </c>
      <c r="C329" s="104" t="s">
        <v>843</v>
      </c>
      <c r="D329" s="79" t="n">
        <v>1831572</v>
      </c>
      <c r="E329" s="79" t="n">
        <v>0</v>
      </c>
      <c r="F329" s="80" t="n">
        <f aca="false">D329-E329</f>
        <v>1831572</v>
      </c>
      <c r="G329" s="81" t="n">
        <f aca="false">(E329*100)/D329</f>
        <v>0</v>
      </c>
    </row>
    <row r="330" customFormat="false" ht="12.75" hidden="false" customHeight="false" outlineLevel="0" collapsed="false">
      <c r="A330" s="77" t="s">
        <v>844</v>
      </c>
      <c r="B330" s="75" t="s">
        <v>845</v>
      </c>
      <c r="C330" s="104" t="s">
        <v>846</v>
      </c>
      <c r="D330" s="79" t="n">
        <v>100000</v>
      </c>
      <c r="E330" s="79" t="n">
        <v>0</v>
      </c>
      <c r="F330" s="80" t="n">
        <f aca="false">D330-E330</f>
        <v>100000</v>
      </c>
      <c r="G330" s="81" t="n">
        <f aca="false">(E330*100)/D330</f>
        <v>0</v>
      </c>
    </row>
    <row r="331" customFormat="false" ht="12.75" hidden="false" customHeight="false" outlineLevel="0" collapsed="false">
      <c r="A331" s="77" t="s">
        <v>847</v>
      </c>
      <c r="B331" s="75" t="s">
        <v>848</v>
      </c>
      <c r="C331" s="104" t="s">
        <v>849</v>
      </c>
      <c r="D331" s="79" t="n">
        <v>70000</v>
      </c>
      <c r="E331" s="79" t="n">
        <v>0</v>
      </c>
      <c r="F331" s="80" t="n">
        <f aca="false">D331-E331</f>
        <v>70000</v>
      </c>
      <c r="G331" s="81" t="n">
        <f aca="false">(E331*100)/D331</f>
        <v>0</v>
      </c>
    </row>
    <row r="332" customFormat="false" ht="12.75" hidden="false" customHeight="false" outlineLevel="0" collapsed="false">
      <c r="A332" s="77" t="s">
        <v>850</v>
      </c>
      <c r="B332" s="75" t="s">
        <v>851</v>
      </c>
      <c r="C332" s="104" t="s">
        <v>852</v>
      </c>
      <c r="D332" s="79" t="n">
        <v>300000</v>
      </c>
      <c r="E332" s="79" t="n">
        <v>0</v>
      </c>
      <c r="F332" s="80" t="n">
        <f aca="false">D332-E332</f>
        <v>300000</v>
      </c>
      <c r="G332" s="81" t="n">
        <f aca="false">(E332*100)/D332</f>
        <v>0</v>
      </c>
    </row>
    <row r="333" customFormat="false" ht="12.75" hidden="false" customHeight="false" outlineLevel="0" collapsed="false">
      <c r="A333" s="82" t="s">
        <v>853</v>
      </c>
      <c r="B333" s="83" t="s">
        <v>854</v>
      </c>
      <c r="C333" s="106" t="s">
        <v>855</v>
      </c>
      <c r="D333" s="70" t="n">
        <v>100000</v>
      </c>
      <c r="E333" s="70" t="n">
        <v>0</v>
      </c>
      <c r="F333" s="84" t="n">
        <f aca="false">D333-E333</f>
        <v>100000</v>
      </c>
      <c r="G333" s="72" t="n">
        <f aca="false">(E333*100)/D333</f>
        <v>0</v>
      </c>
    </row>
    <row r="334" s="40" customFormat="true" ht="12.75" hidden="false" customHeight="false" outlineLevel="0" collapsed="false">
      <c r="A334" s="107" t="s">
        <v>856</v>
      </c>
      <c r="B334" s="107"/>
      <c r="C334" s="107"/>
      <c r="D334" s="51" t="n">
        <f aca="false">SUM(D156:D333)</f>
        <v>134748000</v>
      </c>
      <c r="E334" s="51" t="n">
        <f aca="false">SUM(E156:E333)</f>
        <v>45998860.06</v>
      </c>
      <c r="F334" s="51" t="n">
        <f aca="false">SUM(F156:F333)</f>
        <v>88749139.94</v>
      </c>
      <c r="G334" s="86" t="n">
        <f aca="false">(E334*100)/D334</f>
        <v>34.136951984445</v>
      </c>
    </row>
    <row r="335" s="40" customFormat="true" ht="12.75" hidden="false" customHeight="false" outlineLevel="0" collapsed="false">
      <c r="A335" s="108"/>
      <c r="B335" s="109"/>
      <c r="C335" s="110"/>
      <c r="D335" s="8"/>
      <c r="E335" s="8"/>
      <c r="F335" s="8"/>
      <c r="G335" s="111"/>
      <c r="H335" s="1"/>
      <c r="I335" s="1"/>
    </row>
    <row r="336" s="40" customFormat="true" ht="12.75" hidden="false" customHeight="false" outlineLevel="0" collapsed="false">
      <c r="A336" s="108"/>
      <c r="B336" s="109"/>
      <c r="C336" s="110"/>
      <c r="D336" s="8"/>
      <c r="E336" s="8"/>
      <c r="F336" s="8"/>
      <c r="G336" s="111"/>
      <c r="H336" s="1"/>
      <c r="I336" s="1"/>
    </row>
    <row r="337" s="40" customFormat="true" ht="12.75" hidden="false" customHeight="true" outlineLevel="0" collapsed="false">
      <c r="A337" s="37" t="s">
        <v>857</v>
      </c>
      <c r="B337" s="37" t="s">
        <v>72</v>
      </c>
      <c r="C337" s="57" t="s">
        <v>858</v>
      </c>
      <c r="D337" s="39" t="s">
        <v>14</v>
      </c>
      <c r="E337" s="39" t="s">
        <v>9</v>
      </c>
      <c r="F337" s="58" t="s">
        <v>18</v>
      </c>
      <c r="G337" s="58"/>
    </row>
    <row r="338" s="40" customFormat="true" ht="12.75" hidden="false" customHeight="false" outlineLevel="0" collapsed="false">
      <c r="A338" s="37"/>
      <c r="B338" s="37"/>
      <c r="C338" s="57"/>
      <c r="D338" s="39"/>
      <c r="E338" s="39"/>
      <c r="F338" s="58" t="s">
        <v>19</v>
      </c>
      <c r="G338" s="59" t="s">
        <v>20</v>
      </c>
      <c r="H338" s="1"/>
      <c r="I338" s="1"/>
    </row>
    <row r="339" customFormat="false" ht="12.75" hidden="false" customHeight="false" outlineLevel="0" collapsed="false">
      <c r="A339" s="74" t="s">
        <v>859</v>
      </c>
      <c r="B339" s="90" t="s">
        <v>860</v>
      </c>
      <c r="C339" s="98" t="s">
        <v>861</v>
      </c>
      <c r="D339" s="63" t="n">
        <v>50621461</v>
      </c>
      <c r="E339" s="63" t="n">
        <v>58400596.5</v>
      </c>
      <c r="F339" s="76" t="n">
        <f aca="false">D339-E339</f>
        <v>-7779135.5</v>
      </c>
      <c r="G339" s="66" t="n">
        <f aca="false">(E339*100)/D339</f>
        <v>115.367267847129</v>
      </c>
    </row>
    <row r="340" customFormat="false" ht="25.5" hidden="false" customHeight="false" outlineLevel="0" collapsed="false">
      <c r="A340" s="77" t="s">
        <v>862</v>
      </c>
      <c r="B340" s="75" t="s">
        <v>863</v>
      </c>
      <c r="C340" s="99" t="s">
        <v>864</v>
      </c>
      <c r="D340" s="79" t="n">
        <v>250000</v>
      </c>
      <c r="E340" s="79" t="n">
        <v>0</v>
      </c>
      <c r="F340" s="80" t="n">
        <f aca="false">D340-E340</f>
        <v>250000</v>
      </c>
      <c r="G340" s="81" t="n">
        <f aca="false">(E340*100)/D340</f>
        <v>0</v>
      </c>
    </row>
    <row r="341" customFormat="false" ht="12.75" hidden="false" customHeight="false" outlineLevel="0" collapsed="false">
      <c r="A341" s="77" t="s">
        <v>865</v>
      </c>
      <c r="B341" s="75" t="s">
        <v>866</v>
      </c>
      <c r="C341" s="99" t="s">
        <v>867</v>
      </c>
      <c r="D341" s="79" t="n">
        <v>22512449</v>
      </c>
      <c r="E341" s="79" t="n">
        <v>10866314.64</v>
      </c>
      <c r="F341" s="80" t="n">
        <f aca="false">D341-E341</f>
        <v>11646134.36</v>
      </c>
      <c r="G341" s="81" t="n">
        <f aca="false">(E341*100)/D341</f>
        <v>48.2680255710962</v>
      </c>
    </row>
    <row r="342" customFormat="false" ht="12.75" hidden="false" customHeight="false" outlineLevel="0" collapsed="false">
      <c r="A342" s="77" t="s">
        <v>868</v>
      </c>
      <c r="B342" s="75" t="s">
        <v>869</v>
      </c>
      <c r="C342" s="99" t="s">
        <v>870</v>
      </c>
      <c r="D342" s="79" t="n">
        <v>9161060</v>
      </c>
      <c r="E342" s="79" t="n">
        <v>2322031.59</v>
      </c>
      <c r="F342" s="80" t="n">
        <f aca="false">D342-E342</f>
        <v>6839028.41</v>
      </c>
      <c r="G342" s="81" t="n">
        <f aca="false">(E342*100)/D342</f>
        <v>25.3467567071933</v>
      </c>
    </row>
    <row r="343" customFormat="false" ht="12.75" hidden="false" customHeight="false" outlineLevel="0" collapsed="false">
      <c r="A343" s="77" t="s">
        <v>871</v>
      </c>
      <c r="B343" s="75" t="s">
        <v>872</v>
      </c>
      <c r="C343" s="99" t="s">
        <v>873</v>
      </c>
      <c r="D343" s="79" t="n">
        <v>1581609</v>
      </c>
      <c r="E343" s="79" t="n">
        <v>873905.29</v>
      </c>
      <c r="F343" s="80" t="n">
        <f aca="false">D343-E343</f>
        <v>707703.71</v>
      </c>
      <c r="G343" s="81" t="n">
        <f aca="false">(E343*100)/D343</f>
        <v>55.2541930401256</v>
      </c>
    </row>
    <row r="344" customFormat="false" ht="12.75" hidden="false" customHeight="false" outlineLevel="0" collapsed="false">
      <c r="A344" s="77" t="s">
        <v>874</v>
      </c>
      <c r="B344" s="75" t="s">
        <v>875</v>
      </c>
      <c r="C344" s="99" t="s">
        <v>876</v>
      </c>
      <c r="D344" s="79" t="n">
        <v>80320150</v>
      </c>
      <c r="E344" s="79" t="n">
        <v>49883258.96</v>
      </c>
      <c r="F344" s="80" t="n">
        <f aca="false">D344-E344</f>
        <v>30436891.04</v>
      </c>
      <c r="G344" s="81" t="n">
        <f aca="false">(E344*100)/D344</f>
        <v>62.105535111675</v>
      </c>
    </row>
    <row r="345" customFormat="false" ht="12.75" hidden="false" customHeight="false" outlineLevel="0" collapsed="false">
      <c r="A345" s="77" t="s">
        <v>877</v>
      </c>
      <c r="B345" s="75" t="s">
        <v>878</v>
      </c>
      <c r="C345" s="99" t="s">
        <v>879</v>
      </c>
      <c r="D345" s="79" t="n">
        <v>30000</v>
      </c>
      <c r="E345" s="79" t="n">
        <v>0</v>
      </c>
      <c r="F345" s="80" t="n">
        <f aca="false">D345-E345</f>
        <v>30000</v>
      </c>
      <c r="G345" s="81" t="n">
        <f aca="false">(E345*100)/D345</f>
        <v>0</v>
      </c>
    </row>
    <row r="346" customFormat="false" ht="12.75" hidden="false" customHeight="false" outlineLevel="0" collapsed="false">
      <c r="A346" s="77" t="s">
        <v>880</v>
      </c>
      <c r="B346" s="75" t="s">
        <v>881</v>
      </c>
      <c r="C346" s="99" t="s">
        <v>882</v>
      </c>
      <c r="D346" s="79" t="n">
        <v>1660</v>
      </c>
      <c r="E346" s="79" t="n">
        <v>0</v>
      </c>
      <c r="F346" s="80" t="n">
        <f aca="false">D346-E346</f>
        <v>1660</v>
      </c>
      <c r="G346" s="81" t="n">
        <f aca="false">(E346*100)/D346</f>
        <v>0</v>
      </c>
    </row>
    <row r="347" customFormat="false" ht="12.75" hidden="false" customHeight="false" outlineLevel="0" collapsed="false">
      <c r="A347" s="77" t="s">
        <v>883</v>
      </c>
      <c r="B347" s="75" t="s">
        <v>884</v>
      </c>
      <c r="C347" s="99" t="s">
        <v>885</v>
      </c>
      <c r="D347" s="79" t="n">
        <v>1660</v>
      </c>
      <c r="E347" s="79" t="n">
        <v>0</v>
      </c>
      <c r="F347" s="80" t="n">
        <f aca="false">D347-E347</f>
        <v>1660</v>
      </c>
      <c r="G347" s="81" t="n">
        <f aca="false">(E347*100)/D347</f>
        <v>0</v>
      </c>
    </row>
    <row r="348" customFormat="false" ht="25.5" hidden="false" customHeight="false" outlineLevel="0" collapsed="false">
      <c r="A348" s="77" t="s">
        <v>886</v>
      </c>
      <c r="B348" s="75" t="s">
        <v>887</v>
      </c>
      <c r="C348" s="99" t="s">
        <v>888</v>
      </c>
      <c r="D348" s="79" t="n">
        <v>1660</v>
      </c>
      <c r="E348" s="79" t="n">
        <v>0</v>
      </c>
      <c r="F348" s="80" t="n">
        <f aca="false">D348-E348</f>
        <v>1660</v>
      </c>
      <c r="G348" s="81" t="n">
        <f aca="false">(E348*100)/D348</f>
        <v>0</v>
      </c>
    </row>
    <row r="349" customFormat="false" ht="25.5" hidden="false" customHeight="false" outlineLevel="0" collapsed="false">
      <c r="A349" s="77" t="s">
        <v>889</v>
      </c>
      <c r="B349" s="75" t="s">
        <v>890</v>
      </c>
      <c r="C349" s="99" t="s">
        <v>891</v>
      </c>
      <c r="D349" s="79" t="n">
        <v>1660</v>
      </c>
      <c r="E349" s="79" t="n">
        <v>0</v>
      </c>
      <c r="F349" s="80" t="n">
        <f aca="false">D349-E349</f>
        <v>1660</v>
      </c>
      <c r="G349" s="81" t="n">
        <f aca="false">(E349*100)/D349</f>
        <v>0</v>
      </c>
    </row>
    <row r="350" customFormat="false" ht="25.5" hidden="false" customHeight="false" outlineLevel="0" collapsed="false">
      <c r="A350" s="77" t="s">
        <v>892</v>
      </c>
      <c r="B350" s="75" t="s">
        <v>893</v>
      </c>
      <c r="C350" s="99" t="s">
        <v>894</v>
      </c>
      <c r="D350" s="79" t="n">
        <v>1660</v>
      </c>
      <c r="E350" s="79" t="n">
        <v>0</v>
      </c>
      <c r="F350" s="80" t="n">
        <f aca="false">D350-E350</f>
        <v>1660</v>
      </c>
      <c r="G350" s="81" t="n">
        <f aca="false">(E350*100)/D350</f>
        <v>0</v>
      </c>
    </row>
    <row r="351" customFormat="false" ht="25.5" hidden="false" customHeight="false" outlineLevel="0" collapsed="false">
      <c r="A351" s="77" t="s">
        <v>895</v>
      </c>
      <c r="B351" s="75" t="s">
        <v>896</v>
      </c>
      <c r="C351" s="99" t="s">
        <v>897</v>
      </c>
      <c r="D351" s="79" t="n">
        <v>1660</v>
      </c>
      <c r="E351" s="79" t="n">
        <v>0</v>
      </c>
      <c r="F351" s="80" t="n">
        <f aca="false">D351-E351</f>
        <v>1660</v>
      </c>
      <c r="G351" s="81" t="n">
        <f aca="false">(E351*100)/D351</f>
        <v>0</v>
      </c>
    </row>
    <row r="352" customFormat="false" ht="25.5" hidden="false" customHeight="false" outlineLevel="0" collapsed="false">
      <c r="A352" s="77" t="s">
        <v>898</v>
      </c>
      <c r="B352" s="75" t="s">
        <v>899</v>
      </c>
      <c r="C352" s="99" t="s">
        <v>900</v>
      </c>
      <c r="D352" s="79" t="n">
        <v>72000</v>
      </c>
      <c r="E352" s="79" t="n">
        <v>0</v>
      </c>
      <c r="F352" s="80" t="n">
        <f aca="false">D352-E352</f>
        <v>72000</v>
      </c>
      <c r="G352" s="81" t="n">
        <f aca="false">(E352*100)/D352</f>
        <v>0</v>
      </c>
    </row>
    <row r="353" customFormat="false" ht="12.75" hidden="false" customHeight="false" outlineLevel="0" collapsed="false">
      <c r="A353" s="77" t="s">
        <v>901</v>
      </c>
      <c r="B353" s="75" t="s">
        <v>902</v>
      </c>
      <c r="C353" s="99" t="s">
        <v>903</v>
      </c>
      <c r="D353" s="79" t="n">
        <v>102000</v>
      </c>
      <c r="E353" s="79" t="n">
        <v>0</v>
      </c>
      <c r="F353" s="80" t="n">
        <f aca="false">D353-E353</f>
        <v>102000</v>
      </c>
      <c r="G353" s="81" t="n">
        <f aca="false">(E353*100)/D353</f>
        <v>0</v>
      </c>
    </row>
    <row r="354" customFormat="false" ht="12.75" hidden="false" customHeight="false" outlineLevel="0" collapsed="false">
      <c r="A354" s="82" t="s">
        <v>904</v>
      </c>
      <c r="B354" s="83" t="s">
        <v>905</v>
      </c>
      <c r="C354" s="100" t="s">
        <v>906</v>
      </c>
      <c r="D354" s="70" t="n">
        <v>2000</v>
      </c>
      <c r="E354" s="70" t="n">
        <v>0</v>
      </c>
      <c r="F354" s="84" t="n">
        <f aca="false">D354-E354</f>
        <v>2000</v>
      </c>
      <c r="G354" s="72" t="n">
        <f aca="false">(E354*100)/D354</f>
        <v>0</v>
      </c>
    </row>
    <row r="355" s="40" customFormat="true" ht="12.75" hidden="false" customHeight="false" outlineLevel="0" collapsed="false">
      <c r="A355" s="97" t="s">
        <v>907</v>
      </c>
      <c r="B355" s="97"/>
      <c r="C355" s="97"/>
      <c r="D355" s="51" t="n">
        <f aca="false">D339+D340+D341+D342+D343+D344+D345+D346+D347+D348+D349+D350+D351+D352+D353+D354</f>
        <v>164662689</v>
      </c>
      <c r="E355" s="51" t="n">
        <f aca="false">E339+E340+E341+E342+E343+E344+E345+E346+E347+E348+E349+E350+E351+E352+E353+E354</f>
        <v>122346106.98</v>
      </c>
      <c r="F355" s="51" t="n">
        <f aca="false">F339+F340+F341+F342+F343+F344+F345+F346+F347+F348+F349+F350+F351+F352+F353+F354</f>
        <v>42316582.02</v>
      </c>
      <c r="G355" s="86" t="n">
        <f aca="false">(E355*100)/D355</f>
        <v>74.3010500575513</v>
      </c>
    </row>
    <row r="356" s="40" customFormat="true" ht="13.5" hidden="false" customHeight="false" outlineLevel="0" collapsed="false">
      <c r="A356" s="108"/>
      <c r="B356" s="109"/>
      <c r="C356" s="110"/>
      <c r="D356" s="8"/>
      <c r="E356" s="8"/>
      <c r="F356" s="8"/>
      <c r="G356" s="111"/>
      <c r="H356" s="1"/>
      <c r="I356" s="1"/>
    </row>
    <row r="357" s="116" customFormat="true" ht="12.75" hidden="false" customHeight="true" outlineLevel="0" collapsed="false">
      <c r="A357" s="112" t="s">
        <v>908</v>
      </c>
      <c r="B357" s="112"/>
      <c r="C357" s="112"/>
      <c r="D357" s="113" t="n">
        <f aca="false">D35+D41+D54+D75+D91+D121+D140+D152+D334+D355</f>
        <v>444445689</v>
      </c>
      <c r="E357" s="113" t="n">
        <f aca="false">E35+E41+E54+E75+E91+E121+E140+E152+E334+E355</f>
        <v>283864734.5</v>
      </c>
      <c r="F357" s="113" t="n">
        <f aca="false">F35+F41+F54+F75+F91+F121+F140+F152+F334+F355</f>
        <v>160580954.5</v>
      </c>
      <c r="G357" s="114" t="n">
        <f aca="false">(E357*100)/D357</f>
        <v>63.8693864122507</v>
      </c>
      <c r="H357" s="115"/>
      <c r="I357" s="115"/>
    </row>
    <row r="358" s="122" customFormat="true" ht="12.75" hidden="false" customHeight="false" outlineLevel="0" collapsed="false">
      <c r="A358" s="117"/>
      <c r="B358" s="118"/>
      <c r="C358" s="117"/>
      <c r="D358" s="119"/>
      <c r="E358" s="119"/>
      <c r="F358" s="119"/>
      <c r="G358" s="120"/>
      <c r="H358" s="121"/>
      <c r="I358" s="121"/>
    </row>
    <row r="359" customFormat="false" ht="20.25" hidden="false" customHeight="false" outlineLevel="0" collapsed="false">
      <c r="A359" s="123" t="s">
        <v>909</v>
      </c>
      <c r="B359" s="124"/>
      <c r="D359" s="125"/>
      <c r="E359" s="126"/>
      <c r="F359" s="40"/>
      <c r="G359" s="127"/>
      <c r="H359" s="40"/>
      <c r="I359" s="40"/>
    </row>
    <row r="360" s="122" customFormat="true" ht="12.75" hidden="false" customHeight="true" outlineLevel="0" collapsed="false">
      <c r="A360" s="37" t="s">
        <v>910</v>
      </c>
      <c r="B360" s="37" t="s">
        <v>72</v>
      </c>
      <c r="C360" s="38" t="s">
        <v>27</v>
      </c>
      <c r="D360" s="39" t="s">
        <v>14</v>
      </c>
      <c r="E360" s="39" t="s">
        <v>9</v>
      </c>
      <c r="F360" s="58" t="s">
        <v>18</v>
      </c>
      <c r="G360" s="58"/>
    </row>
    <row r="361" s="122" customFormat="true" ht="12.75" hidden="false" customHeight="false" outlineLevel="0" collapsed="false">
      <c r="A361" s="37"/>
      <c r="B361" s="37"/>
      <c r="C361" s="38"/>
      <c r="D361" s="39"/>
      <c r="E361" s="39"/>
      <c r="F361" s="58" t="s">
        <v>19</v>
      </c>
      <c r="G361" s="59" t="s">
        <v>20</v>
      </c>
    </row>
    <row r="362" s="122" customFormat="true" ht="25.5" hidden="false" customHeight="false" outlineLevel="0" collapsed="false">
      <c r="A362" s="74" t="s">
        <v>28</v>
      </c>
      <c r="B362" s="128" t="s">
        <v>29</v>
      </c>
      <c r="C362" s="129" t="s">
        <v>911</v>
      </c>
      <c r="D362" s="130" t="n">
        <v>158183</v>
      </c>
      <c r="E362" s="130" t="n">
        <v>35425</v>
      </c>
      <c r="F362" s="76" t="n">
        <f aca="false">+D362-E362</f>
        <v>122758</v>
      </c>
      <c r="G362" s="47" t="n">
        <f aca="false">(E362*100)/D362</f>
        <v>22.3949476239545</v>
      </c>
    </row>
    <row r="363" s="122" customFormat="true" ht="12.75" hidden="false" customHeight="false" outlineLevel="0" collapsed="false">
      <c r="A363" s="97" t="s">
        <v>31</v>
      </c>
      <c r="B363" s="97"/>
      <c r="C363" s="97"/>
      <c r="D363" s="51" t="n">
        <f aca="false">SUM(D362:D362)</f>
        <v>158183</v>
      </c>
      <c r="E363" s="51" t="n">
        <f aca="false">SUM(E362:E362)</f>
        <v>35425</v>
      </c>
      <c r="F363" s="51" t="n">
        <f aca="false">SUM(F362:F362)</f>
        <v>122758</v>
      </c>
      <c r="G363" s="47" t="n">
        <f aca="false">(E363*100)/D363</f>
        <v>22.3949476239545</v>
      </c>
    </row>
    <row r="364" s="122" customFormat="true" ht="12.75" hidden="false" customHeight="false" outlineLevel="0" collapsed="false">
      <c r="A364" s="131"/>
      <c r="B364" s="132"/>
      <c r="C364" s="133"/>
      <c r="D364" s="134"/>
      <c r="E364" s="134"/>
      <c r="F364" s="135"/>
      <c r="G364" s="136"/>
    </row>
    <row r="365" s="122" customFormat="true" ht="12.75" hidden="false" customHeight="true" outlineLevel="0" collapsed="false">
      <c r="A365" s="37" t="s">
        <v>32</v>
      </c>
      <c r="B365" s="37" t="s">
        <v>72</v>
      </c>
      <c r="C365" s="57" t="s">
        <v>912</v>
      </c>
      <c r="D365" s="39" t="s">
        <v>14</v>
      </c>
      <c r="E365" s="39" t="s">
        <v>9</v>
      </c>
      <c r="F365" s="58" t="s">
        <v>18</v>
      </c>
      <c r="G365" s="58"/>
    </row>
    <row r="366" s="122" customFormat="true" ht="12.75" hidden="false" customHeight="false" outlineLevel="0" collapsed="false">
      <c r="A366" s="37"/>
      <c r="B366" s="37"/>
      <c r="C366" s="57"/>
      <c r="D366" s="39"/>
      <c r="E366" s="39"/>
      <c r="F366" s="58" t="s">
        <v>19</v>
      </c>
      <c r="G366" s="59" t="s">
        <v>20</v>
      </c>
    </row>
    <row r="367" s="122" customFormat="true" ht="25.5" hidden="false" customHeight="false" outlineLevel="0" collapsed="false">
      <c r="A367" s="74" t="s">
        <v>34</v>
      </c>
      <c r="B367" s="128" t="s">
        <v>35</v>
      </c>
      <c r="C367" s="129" t="s">
        <v>36</v>
      </c>
      <c r="D367" s="130" t="n">
        <v>1000</v>
      </c>
      <c r="E367" s="130" t="n">
        <v>0</v>
      </c>
      <c r="F367" s="76" t="n">
        <f aca="false">+D367-E367</f>
        <v>1000</v>
      </c>
      <c r="G367" s="66" t="n">
        <f aca="false">(E367*100)/D367</f>
        <v>0</v>
      </c>
    </row>
    <row r="368" s="122" customFormat="true" ht="12.75" hidden="false" customHeight="false" outlineLevel="0" collapsed="false">
      <c r="A368" s="77" t="s">
        <v>37</v>
      </c>
      <c r="B368" s="137" t="s">
        <v>38</v>
      </c>
      <c r="C368" s="138" t="s">
        <v>913</v>
      </c>
      <c r="D368" s="139" t="n">
        <v>4824906</v>
      </c>
      <c r="E368" s="139" t="n">
        <v>458926</v>
      </c>
      <c r="F368" s="80" t="n">
        <f aca="false">+D368-E368</f>
        <v>4365980</v>
      </c>
      <c r="G368" s="81" t="n">
        <f aca="false">(E368*100)/D368</f>
        <v>9.51160499292629</v>
      </c>
    </row>
    <row r="369" s="122" customFormat="true" ht="12.75" hidden="false" customHeight="false" outlineLevel="0" collapsed="false">
      <c r="A369" s="97" t="s">
        <v>40</v>
      </c>
      <c r="B369" s="97"/>
      <c r="C369" s="97"/>
      <c r="D369" s="51" t="n">
        <f aca="false">SUM(D367:D368)</f>
        <v>4825906</v>
      </c>
      <c r="E369" s="51" t="n">
        <f aca="false">SUM(E367:E368)</f>
        <v>458926</v>
      </c>
      <c r="F369" s="51" t="n">
        <f aca="false">SUM(F367:F368)</f>
        <v>4366980</v>
      </c>
      <c r="G369" s="86" t="n">
        <f aca="false">(E369*100)/D369</f>
        <v>9.50963404591801</v>
      </c>
    </row>
    <row r="370" s="122" customFormat="true" ht="12.75" hidden="false" customHeight="false" outlineLevel="0" collapsed="false">
      <c r="A370" s="131"/>
      <c r="B370" s="140"/>
      <c r="C370" s="133"/>
      <c r="D370" s="134"/>
      <c r="E370" s="134"/>
      <c r="F370" s="135"/>
      <c r="G370" s="136"/>
    </row>
    <row r="371" s="122" customFormat="true" ht="12.75" hidden="false" customHeight="false" outlineLevel="0" collapsed="false">
      <c r="A371" s="141"/>
      <c r="B371" s="142"/>
      <c r="C371" s="143"/>
      <c r="D371" s="144"/>
      <c r="E371" s="144"/>
      <c r="F371" s="145"/>
      <c r="G371" s="146"/>
    </row>
    <row r="372" customFormat="false" ht="12.75" hidden="false" customHeight="true" outlineLevel="0" collapsed="false">
      <c r="A372" s="37" t="s">
        <v>41</v>
      </c>
      <c r="B372" s="37" t="s">
        <v>72</v>
      </c>
      <c r="C372" s="57" t="s">
        <v>42</v>
      </c>
      <c r="D372" s="39" t="s">
        <v>14</v>
      </c>
      <c r="E372" s="39" t="s">
        <v>9</v>
      </c>
      <c r="F372" s="58" t="s">
        <v>18</v>
      </c>
      <c r="G372" s="58"/>
    </row>
    <row r="373" s="40" customFormat="true" ht="12.75" hidden="false" customHeight="false" outlineLevel="0" collapsed="false">
      <c r="A373" s="37"/>
      <c r="B373" s="37"/>
      <c r="C373" s="57"/>
      <c r="D373" s="39"/>
      <c r="E373" s="39"/>
      <c r="F373" s="58" t="s">
        <v>19</v>
      </c>
      <c r="G373" s="59" t="s">
        <v>20</v>
      </c>
    </row>
    <row r="374" customFormat="false" ht="25.5" hidden="false" customHeight="false" outlineLevel="0" collapsed="false">
      <c r="A374" s="74" t="s">
        <v>43</v>
      </c>
      <c r="B374" s="147" t="s">
        <v>65</v>
      </c>
      <c r="C374" s="129" t="s">
        <v>914</v>
      </c>
      <c r="D374" s="130" t="n">
        <v>83700</v>
      </c>
      <c r="E374" s="130" t="n">
        <v>0</v>
      </c>
      <c r="F374" s="76" t="n">
        <f aca="false">+D374-E374</f>
        <v>83700</v>
      </c>
      <c r="G374" s="66" t="n">
        <f aca="false">(E374*100)/D374</f>
        <v>0</v>
      </c>
    </row>
    <row r="375" customFormat="false" ht="25.5" hidden="false" customHeight="false" outlineLevel="0" collapsed="false">
      <c r="A375" s="77" t="s">
        <v>46</v>
      </c>
      <c r="B375" s="148" t="s">
        <v>915</v>
      </c>
      <c r="C375" s="138" t="s">
        <v>914</v>
      </c>
      <c r="D375" s="139" t="n">
        <v>83700</v>
      </c>
      <c r="E375" s="139" t="n">
        <v>0</v>
      </c>
      <c r="F375" s="80" t="n">
        <f aca="false">+D375-E375</f>
        <v>83700</v>
      </c>
      <c r="G375" s="81" t="n">
        <f aca="false">(E375*100)/D375</f>
        <v>0</v>
      </c>
    </row>
    <row r="376" customFormat="false" ht="12.75" hidden="false" customHeight="false" outlineLevel="0" collapsed="false">
      <c r="A376" s="77" t="s">
        <v>49</v>
      </c>
      <c r="B376" s="148" t="s">
        <v>44</v>
      </c>
      <c r="C376" s="138" t="s">
        <v>916</v>
      </c>
      <c r="D376" s="139" t="n">
        <v>801000</v>
      </c>
      <c r="E376" s="139" t="n">
        <v>0</v>
      </c>
      <c r="F376" s="80" t="n">
        <f aca="false">+D376-E376</f>
        <v>801000</v>
      </c>
      <c r="G376" s="81" t="n">
        <f aca="false">(E376*100)/D376</f>
        <v>0</v>
      </c>
    </row>
    <row r="377" customFormat="false" ht="12.75" hidden="false" customHeight="false" outlineLevel="0" collapsed="false">
      <c r="A377" s="77" t="s">
        <v>52</v>
      </c>
      <c r="B377" s="148" t="s">
        <v>47</v>
      </c>
      <c r="C377" s="138" t="s">
        <v>48</v>
      </c>
      <c r="D377" s="139" t="n">
        <v>1752000</v>
      </c>
      <c r="E377" s="139" t="n">
        <v>0</v>
      </c>
      <c r="F377" s="80" t="n">
        <f aca="false">+D377-E377</f>
        <v>1752000</v>
      </c>
      <c r="G377" s="81" t="n">
        <f aca="false">(E377*100)/D377</f>
        <v>0</v>
      </c>
    </row>
    <row r="378" customFormat="false" ht="12.75" hidden="false" customHeight="false" outlineLevel="0" collapsed="false">
      <c r="A378" s="77" t="s">
        <v>55</v>
      </c>
      <c r="B378" s="148" t="s">
        <v>917</v>
      </c>
      <c r="C378" s="138" t="s">
        <v>79</v>
      </c>
      <c r="D378" s="139" t="n">
        <v>76000</v>
      </c>
      <c r="E378" s="139" t="n">
        <v>10711.1</v>
      </c>
      <c r="F378" s="80" t="n">
        <f aca="false">+D378-E378</f>
        <v>65288.9</v>
      </c>
      <c r="G378" s="81" t="n">
        <f aca="false">(E378*100)/D378</f>
        <v>14.0935526315789</v>
      </c>
    </row>
    <row r="379" customFormat="false" ht="12.75" hidden="false" customHeight="false" outlineLevel="0" collapsed="false">
      <c r="A379" s="77" t="s">
        <v>58</v>
      </c>
      <c r="B379" s="148" t="s">
        <v>50</v>
      </c>
      <c r="C379" s="138" t="s">
        <v>51</v>
      </c>
      <c r="D379" s="139" t="n">
        <v>2864740</v>
      </c>
      <c r="E379" s="139" t="n">
        <v>684161.48</v>
      </c>
      <c r="F379" s="80" t="n">
        <f aca="false">+D379-E379</f>
        <v>2180578.52</v>
      </c>
      <c r="G379" s="81" t="n">
        <f aca="false">(E379*100)/D379</f>
        <v>23.8821491653693</v>
      </c>
    </row>
    <row r="380" customFormat="false" ht="12.75" hidden="false" customHeight="false" outlineLevel="0" collapsed="false">
      <c r="A380" s="77" t="s">
        <v>61</v>
      </c>
      <c r="B380" s="148" t="s">
        <v>53</v>
      </c>
      <c r="C380" s="138" t="s">
        <v>54</v>
      </c>
      <c r="D380" s="139" t="n">
        <v>8056848</v>
      </c>
      <c r="E380" s="139" t="n">
        <v>3267069.85</v>
      </c>
      <c r="F380" s="80" t="n">
        <f aca="false">+D380-E380</f>
        <v>4789778.15</v>
      </c>
      <c r="G380" s="81" t="n">
        <f aca="false">(E380*100)/D380</f>
        <v>40.550223238666</v>
      </c>
    </row>
    <row r="381" customFormat="false" ht="12.75" hidden="false" customHeight="false" outlineLevel="0" collapsed="false">
      <c r="A381" s="77" t="s">
        <v>64</v>
      </c>
      <c r="B381" s="148" t="s">
        <v>56</v>
      </c>
      <c r="C381" s="138" t="s">
        <v>57</v>
      </c>
      <c r="D381" s="139" t="n">
        <v>15351969</v>
      </c>
      <c r="E381" s="139" t="n">
        <v>10558326.17</v>
      </c>
      <c r="F381" s="80" t="n">
        <f aca="false">+D381-E381</f>
        <v>4793642.83</v>
      </c>
      <c r="G381" s="81" t="n">
        <f aca="false">(E381*100)/D381</f>
        <v>68.7750618178033</v>
      </c>
    </row>
    <row r="382" customFormat="false" ht="12.75" hidden="false" customHeight="false" outlineLevel="0" collapsed="false">
      <c r="A382" s="77" t="s">
        <v>67</v>
      </c>
      <c r="B382" s="148" t="s">
        <v>918</v>
      </c>
      <c r="C382" s="138" t="s">
        <v>919</v>
      </c>
      <c r="D382" s="139" t="n">
        <v>74400</v>
      </c>
      <c r="E382" s="139" t="n">
        <v>0</v>
      </c>
      <c r="F382" s="80" t="n">
        <f aca="false">+D382-E382</f>
        <v>74400</v>
      </c>
      <c r="G382" s="81" t="n">
        <f aca="false">(E382*100)/D382</f>
        <v>0</v>
      </c>
    </row>
    <row r="383" customFormat="false" ht="12.75" hidden="false" customHeight="false" outlineLevel="0" collapsed="false">
      <c r="A383" s="77" t="s">
        <v>920</v>
      </c>
      <c r="B383" s="148" t="s">
        <v>921</v>
      </c>
      <c r="C383" s="138" t="s">
        <v>919</v>
      </c>
      <c r="D383" s="139" t="n">
        <v>74400</v>
      </c>
      <c r="E383" s="139" t="n">
        <v>0</v>
      </c>
      <c r="F383" s="80" t="n">
        <f aca="false">+D383-E383</f>
        <v>74400</v>
      </c>
      <c r="G383" s="81" t="n">
        <f aca="false">(E383*100)/D383</f>
        <v>0</v>
      </c>
    </row>
    <row r="384" customFormat="false" ht="12.75" hidden="false" customHeight="false" outlineLevel="0" collapsed="false">
      <c r="A384" s="77" t="s">
        <v>922</v>
      </c>
      <c r="B384" s="148" t="s">
        <v>923</v>
      </c>
      <c r="C384" s="138" t="s">
        <v>51</v>
      </c>
      <c r="D384" s="139" t="n">
        <v>3506760</v>
      </c>
      <c r="E384" s="139" t="n">
        <v>3468843.74</v>
      </c>
      <c r="F384" s="80" t="n">
        <f aca="false">+D384-E384</f>
        <v>37916.2599999998</v>
      </c>
      <c r="G384" s="81" t="n">
        <f aca="false">(E384*100)/D384</f>
        <v>98.9187666107746</v>
      </c>
    </row>
    <row r="385" customFormat="false" ht="12.75" hidden="false" customHeight="false" outlineLevel="0" collapsed="false">
      <c r="A385" s="77" t="s">
        <v>924</v>
      </c>
      <c r="B385" s="148" t="s">
        <v>925</v>
      </c>
      <c r="C385" s="138" t="s">
        <v>54</v>
      </c>
      <c r="D385" s="139" t="n">
        <v>8089778</v>
      </c>
      <c r="E385" s="139" t="n">
        <v>6419997.27</v>
      </c>
      <c r="F385" s="80" t="n">
        <f aca="false">+D385-E385</f>
        <v>1669780.73</v>
      </c>
      <c r="G385" s="81" t="n">
        <f aca="false">(E385*100)/D385</f>
        <v>79.3593751274757</v>
      </c>
    </row>
    <row r="386" customFormat="false" ht="12.75" hidden="false" customHeight="false" outlineLevel="0" collapsed="false">
      <c r="A386" s="82" t="s">
        <v>926</v>
      </c>
      <c r="B386" s="149" t="s">
        <v>59</v>
      </c>
      <c r="C386" s="150" t="s">
        <v>60</v>
      </c>
      <c r="D386" s="151" t="n">
        <v>9673329</v>
      </c>
      <c r="E386" s="151" t="n">
        <v>0</v>
      </c>
      <c r="F386" s="84" t="n">
        <f aca="false">+D386-E386</f>
        <v>9673329</v>
      </c>
      <c r="G386" s="72" t="n">
        <f aca="false">(E386*100)/D386</f>
        <v>0</v>
      </c>
    </row>
    <row r="387" s="40" customFormat="true" ht="12.75" hidden="false" customHeight="false" outlineLevel="0" collapsed="false">
      <c r="A387" s="97" t="s">
        <v>70</v>
      </c>
      <c r="B387" s="97"/>
      <c r="C387" s="97"/>
      <c r="D387" s="51" t="n">
        <f aca="false">SUM(D374:D386)</f>
        <v>50488624</v>
      </c>
      <c r="E387" s="51" t="n">
        <f aca="false">SUM(E374:E386)</f>
        <v>24409109.61</v>
      </c>
      <c r="F387" s="51" t="n">
        <f aca="false">SUM(F374:F386)</f>
        <v>26079514.39</v>
      </c>
      <c r="G387" s="86" t="n">
        <f aca="false">(E387*100)/D387</f>
        <v>48.3457612352438</v>
      </c>
    </row>
    <row r="388" s="36" customFormat="true" ht="12.75" hidden="false" customHeight="false" outlineLevel="0" collapsed="false">
      <c r="A388" s="87"/>
      <c r="B388" s="88"/>
      <c r="C388" s="89"/>
      <c r="D388" s="55"/>
      <c r="E388" s="55"/>
      <c r="F388" s="55"/>
      <c r="G388" s="73"/>
    </row>
    <row r="389" s="40" customFormat="true" ht="12.75" hidden="false" customHeight="true" outlineLevel="0" collapsed="false">
      <c r="A389" s="37" t="s">
        <v>71</v>
      </c>
      <c r="B389" s="37" t="s">
        <v>72</v>
      </c>
      <c r="C389" s="57" t="s">
        <v>73</v>
      </c>
      <c r="D389" s="39" t="s">
        <v>14</v>
      </c>
      <c r="E389" s="39" t="s">
        <v>9</v>
      </c>
      <c r="F389" s="58" t="s">
        <v>18</v>
      </c>
      <c r="G389" s="58"/>
    </row>
    <row r="390" s="40" customFormat="true" ht="12.75" hidden="false" customHeight="false" outlineLevel="0" collapsed="false">
      <c r="A390" s="37"/>
      <c r="B390" s="37"/>
      <c r="C390" s="57"/>
      <c r="D390" s="39"/>
      <c r="E390" s="39"/>
      <c r="F390" s="58" t="s">
        <v>19</v>
      </c>
      <c r="G390" s="59" t="s">
        <v>20</v>
      </c>
      <c r="H390" s="1"/>
      <c r="I390" s="1"/>
    </row>
    <row r="391" customFormat="false" ht="12.75" hidden="false" customHeight="false" outlineLevel="0" collapsed="false">
      <c r="A391" s="74" t="s">
        <v>74</v>
      </c>
      <c r="B391" s="147" t="s">
        <v>114</v>
      </c>
      <c r="C391" s="152" t="s">
        <v>115</v>
      </c>
      <c r="D391" s="130" t="n">
        <v>23050</v>
      </c>
      <c r="E391" s="130" t="n">
        <v>0</v>
      </c>
      <c r="F391" s="76" t="n">
        <f aca="false">+D391-E391</f>
        <v>23050</v>
      </c>
      <c r="G391" s="66" t="n">
        <f aca="false">(E391*100)/D391</f>
        <v>0</v>
      </c>
    </row>
    <row r="392" customFormat="false" ht="12.75" hidden="false" customHeight="false" outlineLevel="0" collapsed="false">
      <c r="A392" s="77" t="s">
        <v>77</v>
      </c>
      <c r="B392" s="148" t="s">
        <v>927</v>
      </c>
      <c r="C392" s="153" t="s">
        <v>928</v>
      </c>
      <c r="D392" s="139" t="n">
        <v>12495</v>
      </c>
      <c r="E392" s="139" t="n">
        <v>0</v>
      </c>
      <c r="F392" s="80" t="n">
        <f aca="false">+D392-E392</f>
        <v>12495</v>
      </c>
      <c r="G392" s="81" t="n">
        <f aca="false">(E392*100)/D392</f>
        <v>0</v>
      </c>
    </row>
    <row r="393" customFormat="false" ht="12.75" hidden="false" customHeight="false" outlineLevel="0" collapsed="false">
      <c r="A393" s="77" t="s">
        <v>80</v>
      </c>
      <c r="B393" s="148" t="s">
        <v>929</v>
      </c>
      <c r="C393" s="153" t="s">
        <v>930</v>
      </c>
      <c r="D393" s="139" t="n">
        <v>300000</v>
      </c>
      <c r="E393" s="139" t="n">
        <v>0</v>
      </c>
      <c r="F393" s="80" t="n">
        <f aca="false">+D393-E393</f>
        <v>300000</v>
      </c>
      <c r="G393" s="81" t="n">
        <f aca="false">(E393*100)/D393</f>
        <v>0</v>
      </c>
    </row>
    <row r="394" customFormat="false" ht="12.75" hidden="false" customHeight="false" outlineLevel="0" collapsed="false">
      <c r="A394" s="77" t="s">
        <v>83</v>
      </c>
      <c r="B394" s="148" t="s">
        <v>931</v>
      </c>
      <c r="C394" s="153" t="s">
        <v>930</v>
      </c>
      <c r="D394" s="139" t="n">
        <v>300000</v>
      </c>
      <c r="E394" s="139" t="n">
        <v>0</v>
      </c>
      <c r="F394" s="80" t="n">
        <f aca="false">+D394-E394</f>
        <v>300000</v>
      </c>
      <c r="G394" s="81" t="n">
        <f aca="false">(E394*100)/D394</f>
        <v>0</v>
      </c>
    </row>
    <row r="395" customFormat="false" ht="12.75" hidden="false" customHeight="false" outlineLevel="0" collapsed="false">
      <c r="A395" s="77" t="s">
        <v>86</v>
      </c>
      <c r="B395" s="148" t="s">
        <v>932</v>
      </c>
      <c r="C395" s="153" t="s">
        <v>933</v>
      </c>
      <c r="D395" s="139" t="n">
        <v>27375</v>
      </c>
      <c r="E395" s="139" t="n">
        <v>0</v>
      </c>
      <c r="F395" s="80" t="n">
        <f aca="false">+D395-E395</f>
        <v>27375</v>
      </c>
      <c r="G395" s="81" t="n">
        <f aca="false">(E395*100)/D395</f>
        <v>0</v>
      </c>
    </row>
    <row r="396" customFormat="false" ht="12.75" hidden="false" customHeight="false" outlineLevel="0" collapsed="false">
      <c r="A396" s="77" t="s">
        <v>89</v>
      </c>
      <c r="B396" s="148" t="s">
        <v>934</v>
      </c>
      <c r="C396" s="153" t="s">
        <v>79</v>
      </c>
      <c r="D396" s="139" t="n">
        <v>1000</v>
      </c>
      <c r="E396" s="139" t="n">
        <v>0</v>
      </c>
      <c r="F396" s="80" t="n">
        <f aca="false">+D396-E396</f>
        <v>1000</v>
      </c>
      <c r="G396" s="81" t="n">
        <f aca="false">(E396*100)/D396</f>
        <v>0</v>
      </c>
    </row>
    <row r="397" customFormat="false" ht="12.75" hidden="false" customHeight="false" outlineLevel="0" collapsed="false">
      <c r="A397" s="77" t="s">
        <v>92</v>
      </c>
      <c r="B397" s="148" t="s">
        <v>81</v>
      </c>
      <c r="C397" s="153" t="s">
        <v>82</v>
      </c>
      <c r="D397" s="139" t="n">
        <v>824513</v>
      </c>
      <c r="E397" s="139" t="n">
        <v>3795050.14</v>
      </c>
      <c r="F397" s="80" t="n">
        <f aca="false">+D397-E397</f>
        <v>-2970537.14</v>
      </c>
      <c r="G397" s="81" t="n">
        <f aca="false">(E397*100)/D397</f>
        <v>460.27778094463</v>
      </c>
    </row>
    <row r="398" customFormat="false" ht="12.75" hidden="false" customHeight="false" outlineLevel="0" collapsed="false">
      <c r="A398" s="77" t="s">
        <v>95</v>
      </c>
      <c r="B398" s="148" t="s">
        <v>84</v>
      </c>
      <c r="C398" s="153" t="s">
        <v>85</v>
      </c>
      <c r="D398" s="139" t="n">
        <v>972000</v>
      </c>
      <c r="E398" s="139" t="n">
        <v>729990</v>
      </c>
      <c r="F398" s="80" t="n">
        <f aca="false">+D398-E398</f>
        <v>242010</v>
      </c>
      <c r="G398" s="81" t="n">
        <f aca="false">(E398*100)/D398</f>
        <v>75.1018518518519</v>
      </c>
    </row>
    <row r="399" customFormat="false" ht="12.75" hidden="false" customHeight="false" outlineLevel="0" collapsed="false">
      <c r="A399" s="77" t="s">
        <v>98</v>
      </c>
      <c r="B399" s="148" t="s">
        <v>87</v>
      </c>
      <c r="C399" s="153" t="s">
        <v>88</v>
      </c>
      <c r="D399" s="139" t="n">
        <v>1793080</v>
      </c>
      <c r="E399" s="139" t="n">
        <v>641379.26</v>
      </c>
      <c r="F399" s="80" t="n">
        <f aca="false">+D399-E399</f>
        <v>1151700.74</v>
      </c>
      <c r="G399" s="81" t="n">
        <f aca="false">(E399*100)/D399</f>
        <v>35.7696957190979</v>
      </c>
    </row>
    <row r="400" customFormat="false" ht="12.75" hidden="false" customHeight="false" outlineLevel="0" collapsed="false">
      <c r="A400" s="77" t="s">
        <v>101</v>
      </c>
      <c r="B400" s="148" t="s">
        <v>90</v>
      </c>
      <c r="C400" s="153" t="s">
        <v>935</v>
      </c>
      <c r="D400" s="139" t="n">
        <v>333000</v>
      </c>
      <c r="E400" s="139" t="n">
        <v>91408.1</v>
      </c>
      <c r="F400" s="80" t="n">
        <f aca="false">+D400-E400</f>
        <v>241591.9</v>
      </c>
      <c r="G400" s="81" t="n">
        <f aca="false">(E400*100)/D400</f>
        <v>27.4498798798799</v>
      </c>
    </row>
    <row r="401" customFormat="false" ht="12.75" hidden="false" customHeight="false" outlineLevel="0" collapsed="false">
      <c r="A401" s="77" t="s">
        <v>104</v>
      </c>
      <c r="B401" s="148" t="s">
        <v>93</v>
      </c>
      <c r="C401" s="153" t="s">
        <v>94</v>
      </c>
      <c r="D401" s="139" t="n">
        <v>1038578</v>
      </c>
      <c r="E401" s="139" t="n">
        <v>1003826.19</v>
      </c>
      <c r="F401" s="80" t="n">
        <f aca="false">+D401-E401</f>
        <v>34751.8100000001</v>
      </c>
      <c r="G401" s="81" t="n">
        <f aca="false">(E401*100)/D401</f>
        <v>96.6539046658027</v>
      </c>
    </row>
    <row r="402" customFormat="false" ht="12.75" hidden="false" customHeight="false" outlineLevel="0" collapsed="false">
      <c r="A402" s="77" t="s">
        <v>107</v>
      </c>
      <c r="B402" s="148" t="s">
        <v>96</v>
      </c>
      <c r="C402" s="153" t="s">
        <v>97</v>
      </c>
      <c r="D402" s="139" t="n">
        <v>382201</v>
      </c>
      <c r="E402" s="139" t="n">
        <v>28393.22</v>
      </c>
      <c r="F402" s="80" t="n">
        <f aca="false">+D402-E402</f>
        <v>353807.78</v>
      </c>
      <c r="G402" s="81" t="n">
        <f aca="false">(E402*100)/D402</f>
        <v>7.42887119604606</v>
      </c>
    </row>
    <row r="403" customFormat="false" ht="12.75" hidden="false" customHeight="false" outlineLevel="0" collapsed="false">
      <c r="A403" s="77" t="s">
        <v>110</v>
      </c>
      <c r="B403" s="148" t="s">
        <v>111</v>
      </c>
      <c r="C403" s="153" t="s">
        <v>112</v>
      </c>
      <c r="D403" s="139" t="n">
        <v>242300</v>
      </c>
      <c r="E403" s="139" t="n">
        <v>35000</v>
      </c>
      <c r="F403" s="80" t="n">
        <f aca="false">+D403-E403</f>
        <v>207300</v>
      </c>
      <c r="G403" s="81" t="n">
        <f aca="false">(E403*100)/D403</f>
        <v>14.4449030127941</v>
      </c>
    </row>
    <row r="404" customFormat="false" ht="12.75" hidden="false" customHeight="false" outlineLevel="0" collapsed="false">
      <c r="A404" s="77" t="s">
        <v>113</v>
      </c>
      <c r="B404" s="148" t="s">
        <v>936</v>
      </c>
      <c r="C404" s="153" t="s">
        <v>100</v>
      </c>
      <c r="D404" s="139" t="n">
        <v>1740342</v>
      </c>
      <c r="E404" s="139" t="n">
        <v>1053721.87</v>
      </c>
      <c r="F404" s="80" t="n">
        <f aca="false">+D404-E404</f>
        <v>686620.13</v>
      </c>
      <c r="G404" s="81" t="n">
        <f aca="false">(E404*100)/D404</f>
        <v>60.5468275775681</v>
      </c>
    </row>
    <row r="405" customFormat="false" ht="12.75" hidden="false" customHeight="false" outlineLevel="0" collapsed="false">
      <c r="A405" s="77" t="s">
        <v>116</v>
      </c>
      <c r="B405" s="148" t="s">
        <v>102</v>
      </c>
      <c r="C405" s="137" t="s">
        <v>937</v>
      </c>
      <c r="D405" s="139" t="n">
        <v>152000</v>
      </c>
      <c r="E405" s="139" t="n">
        <v>0</v>
      </c>
      <c r="F405" s="80" t="n">
        <f aca="false">+D405-E405</f>
        <v>152000</v>
      </c>
      <c r="G405" s="81" t="n">
        <f aca="false">(E405*100)/D405</f>
        <v>0</v>
      </c>
    </row>
    <row r="406" customFormat="false" ht="25.5" hidden="false" customHeight="false" outlineLevel="0" collapsed="false">
      <c r="A406" s="77" t="s">
        <v>938</v>
      </c>
      <c r="B406" s="148" t="s">
        <v>939</v>
      </c>
      <c r="C406" s="154" t="s">
        <v>103</v>
      </c>
      <c r="D406" s="139" t="n">
        <v>128654</v>
      </c>
      <c r="E406" s="139" t="n">
        <v>0</v>
      </c>
      <c r="F406" s="80" t="n">
        <f aca="false">+D406-E406</f>
        <v>128654</v>
      </c>
      <c r="G406" s="81" t="n">
        <f aca="false">(E406*100)/D406</f>
        <v>0</v>
      </c>
    </row>
    <row r="407" customFormat="false" ht="25.5" hidden="false" customHeight="false" outlineLevel="0" collapsed="false">
      <c r="A407" s="77" t="s">
        <v>119</v>
      </c>
      <c r="B407" s="148" t="s">
        <v>940</v>
      </c>
      <c r="C407" s="154" t="s">
        <v>941</v>
      </c>
      <c r="D407" s="139" t="n">
        <v>376450</v>
      </c>
      <c r="E407" s="139" t="n">
        <v>298328.92</v>
      </c>
      <c r="F407" s="80" t="n">
        <f aca="false">+D407-E407</f>
        <v>78121.08</v>
      </c>
      <c r="G407" s="81" t="n">
        <f aca="false">(E407*100)/D407</f>
        <v>79.2479532474432</v>
      </c>
    </row>
    <row r="408" customFormat="false" ht="25.5" hidden="false" customHeight="false" outlineLevel="0" collapsed="false">
      <c r="A408" s="77" t="s">
        <v>122</v>
      </c>
      <c r="B408" s="149" t="s">
        <v>942</v>
      </c>
      <c r="C408" s="155" t="s">
        <v>124</v>
      </c>
      <c r="D408" s="151" t="n">
        <v>241800</v>
      </c>
      <c r="E408" s="151" t="n">
        <v>181250</v>
      </c>
      <c r="F408" s="84" t="n">
        <f aca="false">+D408-E408</f>
        <v>60550</v>
      </c>
      <c r="G408" s="72" t="n">
        <f aca="false">(E408*100)/D408</f>
        <v>74.9586435070306</v>
      </c>
    </row>
    <row r="409" s="40" customFormat="true" ht="12.75" hidden="false" customHeight="false" outlineLevel="0" collapsed="false">
      <c r="A409" s="91" t="s">
        <v>125</v>
      </c>
      <c r="B409" s="91"/>
      <c r="C409" s="91"/>
      <c r="D409" s="92" t="n">
        <f aca="false">SUM(D391:D408)</f>
        <v>8888838</v>
      </c>
      <c r="E409" s="92" t="n">
        <f aca="false">SUM(E391:E408)</f>
        <v>7858347.7</v>
      </c>
      <c r="F409" s="92" t="n">
        <f aca="false">SUM(F391:F408)</f>
        <v>1030490.3</v>
      </c>
      <c r="G409" s="86" t="n">
        <f aca="false">(E409*100)/D409</f>
        <v>88.4069177546042</v>
      </c>
    </row>
    <row r="410" s="40" customFormat="true" ht="12.75" hidden="false" customHeight="false" outlineLevel="0" collapsed="false">
      <c r="A410" s="93"/>
      <c r="B410" s="88"/>
      <c r="C410" s="94"/>
      <c r="D410" s="55"/>
      <c r="E410" s="55"/>
      <c r="F410" s="55"/>
      <c r="G410" s="73"/>
    </row>
    <row r="411" s="40" customFormat="true" ht="12.75" hidden="false" customHeight="true" outlineLevel="0" collapsed="false">
      <c r="A411" s="37" t="s">
        <v>126</v>
      </c>
      <c r="B411" s="37" t="s">
        <v>72</v>
      </c>
      <c r="C411" s="156" t="s">
        <v>127</v>
      </c>
      <c r="D411" s="39" t="s">
        <v>14</v>
      </c>
      <c r="E411" s="39" t="s">
        <v>9</v>
      </c>
      <c r="F411" s="58" t="s">
        <v>18</v>
      </c>
      <c r="G411" s="58"/>
    </row>
    <row r="412" s="40" customFormat="true" ht="12.75" hidden="false" customHeight="false" outlineLevel="0" collapsed="false">
      <c r="A412" s="37"/>
      <c r="B412" s="37"/>
      <c r="C412" s="156"/>
      <c r="D412" s="39"/>
      <c r="E412" s="39"/>
      <c r="F412" s="58" t="s">
        <v>19</v>
      </c>
      <c r="G412" s="59" t="s">
        <v>20</v>
      </c>
      <c r="H412" s="1"/>
      <c r="I412" s="1"/>
    </row>
    <row r="413" customFormat="false" ht="12.75" hidden="false" customHeight="false" outlineLevel="0" collapsed="false">
      <c r="A413" s="157" t="s">
        <v>128</v>
      </c>
      <c r="B413" s="128" t="s">
        <v>943</v>
      </c>
      <c r="C413" s="158" t="s">
        <v>944</v>
      </c>
      <c r="D413" s="159" t="n">
        <v>2000</v>
      </c>
      <c r="E413" s="159" t="n">
        <v>0</v>
      </c>
      <c r="F413" s="160" t="n">
        <f aca="false">+D413-E413</f>
        <v>2000</v>
      </c>
      <c r="G413" s="66" t="n">
        <f aca="false">(E413*100)/D413</f>
        <v>0</v>
      </c>
      <c r="H413" s="21"/>
      <c r="I413" s="21"/>
      <c r="J413" s="21"/>
      <c r="K413" s="21"/>
      <c r="L413" s="21"/>
      <c r="M413" s="21"/>
      <c r="N413" s="21"/>
      <c r="O413" s="21"/>
      <c r="P413" s="21"/>
      <c r="Q413" s="21"/>
      <c r="R413" s="21"/>
      <c r="S413" s="21"/>
    </row>
    <row r="414" customFormat="false" ht="12.75" hidden="false" customHeight="false" outlineLevel="0" collapsed="false">
      <c r="A414" s="157" t="s">
        <v>131</v>
      </c>
      <c r="B414" s="137" t="s">
        <v>945</v>
      </c>
      <c r="C414" s="158" t="s">
        <v>946</v>
      </c>
      <c r="D414" s="161" t="n">
        <v>130000</v>
      </c>
      <c r="E414" s="161" t="n">
        <v>0</v>
      </c>
      <c r="F414" s="162" t="n">
        <f aca="false">+D414-E414</f>
        <v>130000</v>
      </c>
      <c r="G414" s="81" t="n">
        <f aca="false">(E414*100)/D414</f>
        <v>0</v>
      </c>
      <c r="H414" s="21"/>
      <c r="I414" s="21"/>
      <c r="J414" s="21"/>
      <c r="K414" s="21"/>
      <c r="L414" s="21"/>
      <c r="M414" s="21"/>
      <c r="N414" s="21"/>
      <c r="O414" s="21"/>
      <c r="P414" s="21"/>
      <c r="Q414" s="21"/>
      <c r="R414" s="21"/>
      <c r="S414" s="21"/>
    </row>
    <row r="415" customFormat="false" ht="12.75" hidden="false" customHeight="false" outlineLevel="0" collapsed="false">
      <c r="A415" s="157" t="s">
        <v>134</v>
      </c>
      <c r="B415" s="137" t="s">
        <v>947</v>
      </c>
      <c r="C415" s="158" t="s">
        <v>948</v>
      </c>
      <c r="D415" s="161" t="n">
        <v>100000</v>
      </c>
      <c r="E415" s="161" t="n">
        <v>0</v>
      </c>
      <c r="F415" s="162" t="n">
        <f aca="false">+D415-E415</f>
        <v>100000</v>
      </c>
      <c r="G415" s="81" t="n">
        <f aca="false">(E415*100)/D415</f>
        <v>0</v>
      </c>
      <c r="H415" s="21"/>
      <c r="I415" s="21"/>
      <c r="J415" s="21"/>
      <c r="K415" s="21"/>
      <c r="L415" s="21"/>
      <c r="M415" s="21"/>
      <c r="N415" s="21"/>
      <c r="O415" s="21"/>
      <c r="P415" s="21"/>
      <c r="Q415" s="21"/>
      <c r="R415" s="21"/>
      <c r="S415" s="21"/>
    </row>
    <row r="416" customFormat="false" ht="12.75" hidden="false" customHeight="false" outlineLevel="0" collapsed="false">
      <c r="A416" s="157" t="s">
        <v>137</v>
      </c>
      <c r="B416" s="137" t="s">
        <v>949</v>
      </c>
      <c r="C416" s="158" t="s">
        <v>946</v>
      </c>
      <c r="D416" s="161" t="n">
        <v>130000</v>
      </c>
      <c r="E416" s="161" t="n">
        <v>130000</v>
      </c>
      <c r="F416" s="162" t="n">
        <f aca="false">+D416-E416</f>
        <v>0</v>
      </c>
      <c r="G416" s="81" t="n">
        <f aca="false">(E416*100)/D416</f>
        <v>100</v>
      </c>
      <c r="H416" s="21"/>
      <c r="I416" s="21"/>
      <c r="J416" s="21"/>
      <c r="K416" s="21"/>
      <c r="L416" s="21"/>
      <c r="M416" s="21"/>
      <c r="N416" s="21"/>
      <c r="O416" s="21"/>
      <c r="P416" s="21"/>
      <c r="Q416" s="21"/>
      <c r="R416" s="21"/>
      <c r="S416" s="21"/>
    </row>
    <row r="417" customFormat="false" ht="12.75" hidden="false" customHeight="false" outlineLevel="0" collapsed="false">
      <c r="A417" s="157" t="s">
        <v>140</v>
      </c>
      <c r="B417" s="137" t="s">
        <v>950</v>
      </c>
      <c r="C417" s="158" t="s">
        <v>951</v>
      </c>
      <c r="D417" s="161" t="n">
        <v>100000</v>
      </c>
      <c r="E417" s="161" t="n">
        <v>0</v>
      </c>
      <c r="F417" s="162" t="n">
        <f aca="false">+D417-E417</f>
        <v>100000</v>
      </c>
      <c r="G417" s="81" t="n">
        <f aca="false">(E417*100)/D417</f>
        <v>0</v>
      </c>
      <c r="H417" s="21"/>
      <c r="I417" s="21"/>
      <c r="J417" s="21"/>
      <c r="K417" s="21"/>
      <c r="L417" s="21"/>
      <c r="M417" s="21"/>
      <c r="N417" s="21"/>
      <c r="O417" s="21"/>
      <c r="P417" s="21"/>
      <c r="Q417" s="21"/>
      <c r="R417" s="21"/>
      <c r="S417" s="21"/>
    </row>
    <row r="418" customFormat="false" ht="12.75" hidden="false" customHeight="false" outlineLevel="0" collapsed="false">
      <c r="A418" s="157" t="s">
        <v>143</v>
      </c>
      <c r="B418" s="137" t="s">
        <v>952</v>
      </c>
      <c r="C418" s="163" t="s">
        <v>953</v>
      </c>
      <c r="D418" s="161" t="n">
        <v>100000</v>
      </c>
      <c r="E418" s="139" t="n">
        <v>0</v>
      </c>
      <c r="F418" s="80" t="n">
        <f aca="false">+D418-E418</f>
        <v>100000</v>
      </c>
      <c r="G418" s="81" t="n">
        <f aca="false">(E418*100)/D418</f>
        <v>0</v>
      </c>
    </row>
    <row r="419" customFormat="false" ht="12.75" hidden="false" customHeight="false" outlineLevel="0" collapsed="false">
      <c r="A419" s="157" t="s">
        <v>146</v>
      </c>
      <c r="B419" s="137" t="s">
        <v>954</v>
      </c>
      <c r="C419" s="163" t="s">
        <v>955</v>
      </c>
      <c r="D419" s="161" t="n">
        <v>100000</v>
      </c>
      <c r="E419" s="139" t="n">
        <v>0</v>
      </c>
      <c r="F419" s="80" t="n">
        <f aca="false">+D419-E419</f>
        <v>100000</v>
      </c>
      <c r="G419" s="81" t="n">
        <f aca="false">(E419*100)/D419</f>
        <v>0</v>
      </c>
    </row>
    <row r="420" customFormat="false" ht="12.75" hidden="false" customHeight="false" outlineLevel="0" collapsed="false">
      <c r="A420" s="157" t="s">
        <v>149</v>
      </c>
      <c r="B420" s="137" t="s">
        <v>956</v>
      </c>
      <c r="C420" s="163" t="s">
        <v>955</v>
      </c>
      <c r="D420" s="161" t="n">
        <v>100000</v>
      </c>
      <c r="E420" s="139" t="n">
        <v>0</v>
      </c>
      <c r="F420" s="80" t="n">
        <f aca="false">+D420-E420</f>
        <v>100000</v>
      </c>
      <c r="G420" s="81" t="n">
        <f aca="false">(E420*100)/D420</f>
        <v>0</v>
      </c>
    </row>
    <row r="421" customFormat="false" ht="12.75" hidden="false" customHeight="false" outlineLevel="0" collapsed="false">
      <c r="A421" s="157" t="s">
        <v>152</v>
      </c>
      <c r="B421" s="137" t="s">
        <v>144</v>
      </c>
      <c r="C421" s="153" t="s">
        <v>145</v>
      </c>
      <c r="D421" s="139" t="n">
        <v>3782147</v>
      </c>
      <c r="E421" s="139" t="n">
        <v>15080833.31</v>
      </c>
      <c r="F421" s="80" t="n">
        <f aca="false">+D421-E421</f>
        <v>-11298686.31</v>
      </c>
      <c r="G421" s="81" t="n">
        <f aca="false">(E421*100)/D421</f>
        <v>398.73736557569</v>
      </c>
    </row>
    <row r="422" customFormat="false" ht="12.75" hidden="false" customHeight="false" outlineLevel="0" collapsed="false">
      <c r="A422" s="157" t="s">
        <v>155</v>
      </c>
      <c r="B422" s="137" t="s">
        <v>147</v>
      </c>
      <c r="C422" s="153" t="s">
        <v>957</v>
      </c>
      <c r="D422" s="139" t="n">
        <v>212125</v>
      </c>
      <c r="E422" s="139" t="n">
        <v>0</v>
      </c>
      <c r="F422" s="80" t="n">
        <f aca="false">+D422-E422</f>
        <v>212125</v>
      </c>
      <c r="G422" s="81" t="n">
        <f aca="false">(E422*100)/D422</f>
        <v>0</v>
      </c>
    </row>
    <row r="423" customFormat="false" ht="12.75" hidden="false" customHeight="false" outlineLevel="0" collapsed="false">
      <c r="A423" s="157" t="s">
        <v>158</v>
      </c>
      <c r="B423" s="137" t="s">
        <v>958</v>
      </c>
      <c r="C423" s="153" t="s">
        <v>959</v>
      </c>
      <c r="D423" s="139" t="n">
        <v>125000</v>
      </c>
      <c r="E423" s="139" t="n">
        <v>0</v>
      </c>
      <c r="F423" s="80" t="n">
        <f aca="false">+D423-E423</f>
        <v>125000</v>
      </c>
      <c r="G423" s="81" t="n">
        <f aca="false">(E423*100)/D423</f>
        <v>0</v>
      </c>
    </row>
    <row r="424" customFormat="false" ht="12.75" hidden="false" customHeight="false" outlineLevel="0" collapsed="false">
      <c r="A424" s="157" t="s">
        <v>161</v>
      </c>
      <c r="B424" s="137" t="s">
        <v>960</v>
      </c>
      <c r="C424" s="153" t="s">
        <v>961</v>
      </c>
      <c r="D424" s="139" t="n">
        <v>100000</v>
      </c>
      <c r="E424" s="139" t="n">
        <v>0</v>
      </c>
      <c r="F424" s="80" t="n">
        <f aca="false">+D424-E424</f>
        <v>100000</v>
      </c>
      <c r="G424" s="81" t="n">
        <f aca="false">(E424*100)/D424</f>
        <v>0</v>
      </c>
    </row>
    <row r="425" customFormat="false" ht="12.75" hidden="false" customHeight="false" outlineLevel="0" collapsed="false">
      <c r="A425" s="157" t="s">
        <v>962</v>
      </c>
      <c r="B425" s="137" t="s">
        <v>963</v>
      </c>
      <c r="C425" s="153" t="s">
        <v>964</v>
      </c>
      <c r="D425" s="139" t="n">
        <v>25000</v>
      </c>
      <c r="E425" s="139" t="n">
        <v>0</v>
      </c>
      <c r="F425" s="80" t="n">
        <f aca="false">+D425-E425</f>
        <v>25000</v>
      </c>
      <c r="G425" s="81" t="n">
        <f aca="false">(E425*100)/D425</f>
        <v>0</v>
      </c>
    </row>
    <row r="426" customFormat="false" ht="12.75" hidden="false" customHeight="false" outlineLevel="0" collapsed="false">
      <c r="A426" s="157" t="s">
        <v>965</v>
      </c>
      <c r="B426" s="137" t="s">
        <v>966</v>
      </c>
      <c r="C426" s="153" t="s">
        <v>967</v>
      </c>
      <c r="D426" s="139" t="n">
        <v>60000</v>
      </c>
      <c r="E426" s="139" t="n">
        <v>0</v>
      </c>
      <c r="F426" s="80" t="n">
        <f aca="false">+D426-E426</f>
        <v>60000</v>
      </c>
      <c r="G426" s="81" t="n">
        <f aca="false">(E426*100)/D426</f>
        <v>0</v>
      </c>
    </row>
    <row r="427" customFormat="false" ht="12.75" hidden="false" customHeight="false" outlineLevel="0" collapsed="false">
      <c r="A427" s="157" t="s">
        <v>968</v>
      </c>
      <c r="B427" s="137" t="s">
        <v>153</v>
      </c>
      <c r="C427" s="164" t="s">
        <v>154</v>
      </c>
      <c r="D427" s="139" t="n">
        <v>1000</v>
      </c>
      <c r="E427" s="139" t="n">
        <v>0</v>
      </c>
      <c r="F427" s="80" t="n">
        <f aca="false">+D427-E427</f>
        <v>1000</v>
      </c>
      <c r="G427" s="81" t="n">
        <f aca="false">(E427*100)/D427</f>
        <v>0</v>
      </c>
    </row>
    <row r="428" customFormat="false" ht="12.75" hidden="false" customHeight="false" outlineLevel="0" collapsed="false">
      <c r="A428" s="165" t="s">
        <v>969</v>
      </c>
      <c r="B428" s="166" t="s">
        <v>970</v>
      </c>
      <c r="C428" s="167" t="s">
        <v>971</v>
      </c>
      <c r="D428" s="139" t="n">
        <v>1748005</v>
      </c>
      <c r="E428" s="139" t="n">
        <v>1061772.5</v>
      </c>
      <c r="F428" s="80" t="n">
        <f aca="false">+D428-E428</f>
        <v>686232.5</v>
      </c>
      <c r="G428" s="81" t="n">
        <f aca="false">(E428*100)/D428</f>
        <v>60.7419601202514</v>
      </c>
    </row>
    <row r="429" s="40" customFormat="true" ht="12.75" hidden="false" customHeight="false" outlineLevel="0" collapsed="false">
      <c r="A429" s="168" t="s">
        <v>164</v>
      </c>
      <c r="B429" s="168"/>
      <c r="C429" s="168"/>
      <c r="D429" s="51" t="n">
        <f aca="false">SUM(D413:D428)</f>
        <v>6815277</v>
      </c>
      <c r="E429" s="51" t="n">
        <f aca="false">SUM(E413:E428)</f>
        <v>16272605.81</v>
      </c>
      <c r="F429" s="51" t="n">
        <f aca="false">SUM(F413:F428)</f>
        <v>-9457328.81</v>
      </c>
      <c r="G429" s="86" t="n">
        <f aca="false">(E429*100)/D429</f>
        <v>238.766609339576</v>
      </c>
    </row>
    <row r="430" s="40" customFormat="true" ht="12.75" hidden="false" customHeight="false" outlineLevel="0" collapsed="false">
      <c r="A430" s="52"/>
      <c r="B430" s="53"/>
      <c r="C430" s="54"/>
      <c r="D430" s="55"/>
      <c r="E430" s="55"/>
      <c r="F430" s="55"/>
      <c r="G430" s="73"/>
    </row>
    <row r="431" s="40" customFormat="true" ht="12.75" hidden="false" customHeight="true" outlineLevel="0" collapsed="false">
      <c r="A431" s="37" t="s">
        <v>165</v>
      </c>
      <c r="B431" s="37" t="s">
        <v>72</v>
      </c>
      <c r="C431" s="57" t="s">
        <v>166</v>
      </c>
      <c r="D431" s="39" t="s">
        <v>14</v>
      </c>
      <c r="E431" s="39" t="s">
        <v>9</v>
      </c>
      <c r="F431" s="58" t="s">
        <v>18</v>
      </c>
      <c r="G431" s="58"/>
    </row>
    <row r="432" s="40" customFormat="true" ht="12.75" hidden="false" customHeight="false" outlineLevel="0" collapsed="false">
      <c r="A432" s="37"/>
      <c r="B432" s="37"/>
      <c r="C432" s="57"/>
      <c r="D432" s="39"/>
      <c r="E432" s="39"/>
      <c r="F432" s="58" t="s">
        <v>19</v>
      </c>
      <c r="G432" s="59" t="s">
        <v>20</v>
      </c>
      <c r="H432" s="1"/>
      <c r="I432" s="1"/>
    </row>
    <row r="433" customFormat="false" ht="12.75" hidden="false" customHeight="false" outlineLevel="0" collapsed="false">
      <c r="A433" s="77" t="s">
        <v>167</v>
      </c>
      <c r="B433" s="137" t="s">
        <v>972</v>
      </c>
      <c r="C433" s="152" t="s">
        <v>973</v>
      </c>
      <c r="D433" s="139" t="n">
        <v>100000</v>
      </c>
      <c r="E433" s="139" t="n">
        <v>0</v>
      </c>
      <c r="F433" s="80" t="n">
        <f aca="false">+D433-E433</f>
        <v>100000</v>
      </c>
      <c r="G433" s="81" t="n">
        <f aca="false">(E433*100)/D433</f>
        <v>0</v>
      </c>
    </row>
    <row r="434" customFormat="false" ht="25.5" hidden="false" customHeight="false" outlineLevel="0" collapsed="false">
      <c r="A434" s="77" t="s">
        <v>170</v>
      </c>
      <c r="B434" s="137" t="s">
        <v>974</v>
      </c>
      <c r="C434" s="164" t="s">
        <v>975</v>
      </c>
      <c r="D434" s="139" t="n">
        <v>100000</v>
      </c>
      <c r="E434" s="139" t="n">
        <v>0</v>
      </c>
      <c r="F434" s="80" t="n">
        <f aca="false">+D434-E434</f>
        <v>100000</v>
      </c>
      <c r="G434" s="81" t="n">
        <f aca="false">(E434*100)/D434</f>
        <v>0</v>
      </c>
    </row>
    <row r="435" customFormat="false" ht="12.75" hidden="false" customHeight="false" outlineLevel="0" collapsed="false">
      <c r="A435" s="77" t="s">
        <v>173</v>
      </c>
      <c r="B435" s="137" t="s">
        <v>236</v>
      </c>
      <c r="C435" s="164" t="s">
        <v>237</v>
      </c>
      <c r="D435" s="139" t="n">
        <v>2000000</v>
      </c>
      <c r="E435" s="139" t="n">
        <v>0</v>
      </c>
      <c r="F435" s="80" t="n">
        <f aca="false">+D435-E435</f>
        <v>2000000</v>
      </c>
      <c r="G435" s="81" t="n">
        <f aca="false">(E435*100)/D435</f>
        <v>0</v>
      </c>
    </row>
    <row r="436" customFormat="false" ht="12.75" hidden="false" customHeight="false" outlineLevel="0" collapsed="false">
      <c r="A436" s="77" t="s">
        <v>176</v>
      </c>
      <c r="B436" s="137" t="s">
        <v>215</v>
      </c>
      <c r="C436" s="164" t="s">
        <v>216</v>
      </c>
      <c r="D436" s="139" t="n">
        <v>1550000</v>
      </c>
      <c r="E436" s="139" t="n">
        <v>0</v>
      </c>
      <c r="F436" s="80" t="n">
        <f aca="false">+D436-E436</f>
        <v>1550000</v>
      </c>
      <c r="G436" s="81" t="n">
        <f aca="false">(E436*100)/D436</f>
        <v>0</v>
      </c>
    </row>
    <row r="437" customFormat="false" ht="12.75" hidden="false" customHeight="false" outlineLevel="0" collapsed="false">
      <c r="A437" s="77" t="s">
        <v>179</v>
      </c>
      <c r="B437" s="137" t="s">
        <v>186</v>
      </c>
      <c r="C437" s="164" t="s">
        <v>976</v>
      </c>
      <c r="D437" s="139" t="n">
        <v>208900</v>
      </c>
      <c r="E437" s="139" t="n">
        <v>0</v>
      </c>
      <c r="F437" s="80" t="n">
        <f aca="false">+D437-E437</f>
        <v>208900</v>
      </c>
      <c r="G437" s="81" t="n">
        <f aca="false">(E437*100)/D437</f>
        <v>0</v>
      </c>
    </row>
    <row r="438" customFormat="false" ht="12.75" hidden="false" customHeight="false" outlineLevel="0" collapsed="false">
      <c r="A438" s="77" t="s">
        <v>182</v>
      </c>
      <c r="B438" s="137" t="s">
        <v>198</v>
      </c>
      <c r="C438" s="164" t="s">
        <v>199</v>
      </c>
      <c r="D438" s="139" t="n">
        <v>2000</v>
      </c>
      <c r="E438" s="139" t="n">
        <v>0</v>
      </c>
      <c r="F438" s="80" t="n">
        <f aca="false">+D438-E438</f>
        <v>2000</v>
      </c>
      <c r="G438" s="81" t="n">
        <f aca="false">(E438*100)/D438</f>
        <v>0</v>
      </c>
    </row>
    <row r="439" customFormat="false" ht="12.75" hidden="false" customHeight="false" outlineLevel="0" collapsed="false">
      <c r="A439" s="77" t="s">
        <v>185</v>
      </c>
      <c r="B439" s="137" t="s">
        <v>201</v>
      </c>
      <c r="C439" s="164" t="s">
        <v>977</v>
      </c>
      <c r="D439" s="139" t="n">
        <v>102000</v>
      </c>
      <c r="E439" s="139" t="n">
        <v>0</v>
      </c>
      <c r="F439" s="80" t="n">
        <f aca="false">+D439-E439</f>
        <v>102000</v>
      </c>
      <c r="G439" s="81" t="n">
        <f aca="false">(E439*100)/D439</f>
        <v>0</v>
      </c>
    </row>
    <row r="440" customFormat="false" ht="12.75" hidden="false" customHeight="false" outlineLevel="0" collapsed="false">
      <c r="A440" s="77" t="s">
        <v>188</v>
      </c>
      <c r="B440" s="137" t="s">
        <v>978</v>
      </c>
      <c r="C440" s="164" t="s">
        <v>979</v>
      </c>
      <c r="D440" s="139" t="n">
        <v>102000</v>
      </c>
      <c r="E440" s="139" t="n">
        <v>0</v>
      </c>
      <c r="F440" s="80" t="n">
        <f aca="false">+D440-E440</f>
        <v>102000</v>
      </c>
      <c r="G440" s="81" t="n">
        <f aca="false">(E440*100)/D440</f>
        <v>0</v>
      </c>
    </row>
    <row r="441" customFormat="false" ht="12.75" hidden="false" customHeight="false" outlineLevel="0" collapsed="false">
      <c r="A441" s="77" t="s">
        <v>191</v>
      </c>
      <c r="B441" s="137" t="s">
        <v>980</v>
      </c>
      <c r="C441" s="164" t="s">
        <v>981</v>
      </c>
      <c r="D441" s="139" t="n">
        <v>2000</v>
      </c>
      <c r="E441" s="139" t="n">
        <v>0</v>
      </c>
      <c r="F441" s="80" t="n">
        <f aca="false">+D441-E441</f>
        <v>2000</v>
      </c>
      <c r="G441" s="81" t="n">
        <f aca="false">(E441*100)/D441</f>
        <v>0</v>
      </c>
    </row>
    <row r="442" customFormat="false" ht="12.75" hidden="false" customHeight="false" outlineLevel="0" collapsed="false">
      <c r="A442" s="77" t="s">
        <v>194</v>
      </c>
      <c r="B442" s="169" t="s">
        <v>982</v>
      </c>
      <c r="C442" s="164" t="s">
        <v>219</v>
      </c>
      <c r="D442" s="139" t="n">
        <v>2000</v>
      </c>
      <c r="E442" s="139" t="n">
        <v>0</v>
      </c>
      <c r="F442" s="80" t="n">
        <f aca="false">+D442-E442</f>
        <v>2000</v>
      </c>
      <c r="G442" s="81" t="n">
        <f aca="false">(E442*100)/D442</f>
        <v>0</v>
      </c>
    </row>
    <row r="443" customFormat="false" ht="12.75" hidden="false" customHeight="false" outlineLevel="0" collapsed="false">
      <c r="A443" s="77" t="s">
        <v>197</v>
      </c>
      <c r="B443" s="137" t="s">
        <v>983</v>
      </c>
      <c r="C443" s="164" t="s">
        <v>984</v>
      </c>
      <c r="D443" s="139" t="n">
        <v>2000</v>
      </c>
      <c r="E443" s="139" t="n">
        <v>0</v>
      </c>
      <c r="F443" s="80" t="n">
        <f aca="false">+D443-E443</f>
        <v>2000</v>
      </c>
      <c r="G443" s="81" t="n">
        <f aca="false">(E443*100)/D443</f>
        <v>0</v>
      </c>
    </row>
    <row r="444" customFormat="false" ht="25.5" hidden="false" customHeight="false" outlineLevel="0" collapsed="false">
      <c r="A444" s="77" t="s">
        <v>200</v>
      </c>
      <c r="B444" s="137" t="s">
        <v>985</v>
      </c>
      <c r="C444" s="164" t="s">
        <v>986</v>
      </c>
      <c r="D444" s="139" t="n">
        <v>150000</v>
      </c>
      <c r="E444" s="139" t="n">
        <v>0</v>
      </c>
      <c r="F444" s="80" t="n">
        <f aca="false">+D444-E444</f>
        <v>150000</v>
      </c>
      <c r="G444" s="81" t="n">
        <f aca="false">(E444*100)/D444</f>
        <v>0</v>
      </c>
    </row>
    <row r="445" customFormat="false" ht="12.75" hidden="false" customHeight="false" outlineLevel="0" collapsed="false">
      <c r="A445" s="77" t="s">
        <v>202</v>
      </c>
      <c r="B445" s="137" t="s">
        <v>987</v>
      </c>
      <c r="C445" s="164" t="s">
        <v>988</v>
      </c>
      <c r="D445" s="139" t="n">
        <v>150000</v>
      </c>
      <c r="E445" s="139" t="n">
        <v>0</v>
      </c>
      <c r="F445" s="80" t="n">
        <f aca="false">+D445-E445</f>
        <v>150000</v>
      </c>
      <c r="G445" s="81" t="n">
        <f aca="false">(E445*100)/D445</f>
        <v>0</v>
      </c>
    </row>
    <row r="446" customFormat="false" ht="12.75" hidden="false" customHeight="false" outlineLevel="0" collapsed="false">
      <c r="A446" s="77" t="s">
        <v>205</v>
      </c>
      <c r="B446" s="137" t="s">
        <v>989</v>
      </c>
      <c r="C446" s="164" t="s">
        <v>990</v>
      </c>
      <c r="D446" s="139" t="n">
        <v>200000</v>
      </c>
      <c r="E446" s="139" t="n">
        <v>0</v>
      </c>
      <c r="F446" s="80" t="n">
        <f aca="false">+D446-E446</f>
        <v>200000</v>
      </c>
      <c r="G446" s="81" t="n">
        <f aca="false">(E446*100)/D446</f>
        <v>0</v>
      </c>
    </row>
    <row r="447" customFormat="false" ht="12.75" hidden="false" customHeight="false" outlineLevel="0" collapsed="false">
      <c r="A447" s="77" t="s">
        <v>208</v>
      </c>
      <c r="B447" s="137" t="s">
        <v>991</v>
      </c>
      <c r="C447" s="164" t="s">
        <v>992</v>
      </c>
      <c r="D447" s="139" t="n">
        <v>200000</v>
      </c>
      <c r="E447" s="139" t="n">
        <v>0</v>
      </c>
      <c r="F447" s="80" t="n">
        <f aca="false">+D447-E447</f>
        <v>200000</v>
      </c>
      <c r="G447" s="81" t="n">
        <f aca="false">(E447*100)/D447</f>
        <v>0</v>
      </c>
    </row>
    <row r="448" customFormat="false" ht="12.75" hidden="false" customHeight="false" outlineLevel="0" collapsed="false">
      <c r="A448" s="77" t="s">
        <v>211</v>
      </c>
      <c r="B448" s="137" t="s">
        <v>993</v>
      </c>
      <c r="C448" s="164" t="s">
        <v>994</v>
      </c>
      <c r="D448" s="139" t="n">
        <v>100000</v>
      </c>
      <c r="E448" s="139" t="n">
        <v>0</v>
      </c>
      <c r="F448" s="80" t="n">
        <f aca="false">+D448-E448</f>
        <v>100000</v>
      </c>
      <c r="G448" s="81" t="n">
        <f aca="false">(E448*100)/D448</f>
        <v>0</v>
      </c>
    </row>
    <row r="449" customFormat="false" ht="12.75" hidden="false" customHeight="false" outlineLevel="0" collapsed="false">
      <c r="A449" s="77" t="s">
        <v>214</v>
      </c>
      <c r="B449" s="137" t="s">
        <v>995</v>
      </c>
      <c r="C449" s="164" t="s">
        <v>996</v>
      </c>
      <c r="D449" s="139" t="n">
        <v>250000</v>
      </c>
      <c r="E449" s="139" t="n">
        <v>0</v>
      </c>
      <c r="F449" s="80" t="n">
        <f aca="false">+D449-E449</f>
        <v>250000</v>
      </c>
      <c r="G449" s="81" t="n">
        <f aca="false">(E449*100)/D449</f>
        <v>0</v>
      </c>
    </row>
    <row r="450" customFormat="false" ht="12.75" hidden="false" customHeight="false" outlineLevel="0" collapsed="false">
      <c r="A450" s="77" t="s">
        <v>217</v>
      </c>
      <c r="B450" s="137" t="s">
        <v>997</v>
      </c>
      <c r="C450" s="164" t="s">
        <v>998</v>
      </c>
      <c r="D450" s="139" t="n">
        <v>100000</v>
      </c>
      <c r="E450" s="139" t="n">
        <v>0</v>
      </c>
      <c r="F450" s="80" t="n">
        <f aca="false">+D450-E450</f>
        <v>100000</v>
      </c>
      <c r="G450" s="81" t="n">
        <f aca="false">(E450*100)/D450</f>
        <v>0</v>
      </c>
    </row>
    <row r="451" customFormat="false" ht="12.75" hidden="false" customHeight="false" outlineLevel="0" collapsed="false">
      <c r="A451" s="77" t="s">
        <v>220</v>
      </c>
      <c r="B451" s="137" t="s">
        <v>999</v>
      </c>
      <c r="C451" s="164" t="s">
        <v>237</v>
      </c>
      <c r="D451" s="139" t="n">
        <v>100000</v>
      </c>
      <c r="E451" s="139" t="n">
        <v>0</v>
      </c>
      <c r="F451" s="80" t="n">
        <f aca="false">+D451-E451</f>
        <v>100000</v>
      </c>
      <c r="G451" s="81" t="n">
        <f aca="false">(E451*100)/D451</f>
        <v>0</v>
      </c>
    </row>
    <row r="452" customFormat="false" ht="12.75" hidden="false" customHeight="false" outlineLevel="0" collapsed="false">
      <c r="A452" s="77" t="s">
        <v>223</v>
      </c>
      <c r="B452" s="137" t="s">
        <v>1000</v>
      </c>
      <c r="C452" s="170" t="s">
        <v>1001</v>
      </c>
      <c r="D452" s="139" t="n">
        <v>2000</v>
      </c>
      <c r="E452" s="139" t="n">
        <v>0</v>
      </c>
      <c r="F452" s="80" t="n">
        <f aca="false">+D452-E452</f>
        <v>2000</v>
      </c>
      <c r="G452" s="81" t="n">
        <f aca="false">(E452*100)/D452</f>
        <v>0</v>
      </c>
    </row>
    <row r="453" customFormat="false" ht="12.75" hidden="false" customHeight="false" outlineLevel="0" collapsed="false">
      <c r="A453" s="77" t="s">
        <v>226</v>
      </c>
      <c r="B453" s="137" t="s">
        <v>1002</v>
      </c>
      <c r="C453" s="164" t="s">
        <v>1003</v>
      </c>
      <c r="D453" s="139" t="n">
        <v>147000</v>
      </c>
      <c r="E453" s="139" t="n">
        <v>144833.26</v>
      </c>
      <c r="F453" s="80" t="n">
        <f aca="false">+D453-E453</f>
        <v>2166.73999999999</v>
      </c>
      <c r="G453" s="81" t="n">
        <f aca="false">(E453*100)/D453</f>
        <v>98.5260272108844</v>
      </c>
    </row>
    <row r="454" customFormat="false" ht="12.75" hidden="false" customHeight="false" outlineLevel="0" collapsed="false">
      <c r="A454" s="77" t="s">
        <v>229</v>
      </c>
      <c r="B454" s="137" t="s">
        <v>1004</v>
      </c>
      <c r="C454" s="164" t="s">
        <v>1005</v>
      </c>
      <c r="D454" s="139" t="n">
        <v>255260</v>
      </c>
      <c r="E454" s="139" t="n">
        <v>144419.82</v>
      </c>
      <c r="F454" s="80" t="n">
        <f aca="false">+D454-E454</f>
        <v>110840.18</v>
      </c>
      <c r="G454" s="81" t="n">
        <f aca="false">(E454*100)/D454</f>
        <v>56.5775366293191</v>
      </c>
    </row>
    <row r="455" customFormat="false" ht="12.75" hidden="false" customHeight="false" outlineLevel="0" collapsed="false">
      <c r="A455" s="77" t="s">
        <v>232</v>
      </c>
      <c r="B455" s="137" t="s">
        <v>1006</v>
      </c>
      <c r="C455" s="164" t="s">
        <v>1007</v>
      </c>
      <c r="D455" s="139" t="n">
        <v>408900</v>
      </c>
      <c r="E455" s="139" t="n">
        <v>0</v>
      </c>
      <c r="F455" s="80" t="n">
        <f aca="false">+D455-E455</f>
        <v>408900</v>
      </c>
      <c r="G455" s="81" t="n">
        <f aca="false">(E455*100)/D455</f>
        <v>0</v>
      </c>
    </row>
    <row r="456" customFormat="false" ht="25.5" hidden="false" customHeight="false" outlineLevel="0" collapsed="false">
      <c r="A456" s="77" t="s">
        <v>235</v>
      </c>
      <c r="B456" s="137" t="s">
        <v>1008</v>
      </c>
      <c r="C456" s="164" t="s">
        <v>1009</v>
      </c>
      <c r="D456" s="139" t="n">
        <v>30000</v>
      </c>
      <c r="E456" s="139" t="n">
        <v>0</v>
      </c>
      <c r="F456" s="80" t="n">
        <f aca="false">+D456-E456</f>
        <v>30000</v>
      </c>
      <c r="G456" s="81" t="n">
        <f aca="false">(E456*100)/D456</f>
        <v>0</v>
      </c>
    </row>
    <row r="457" customFormat="false" ht="12.75" hidden="false" customHeight="false" outlineLevel="0" collapsed="false">
      <c r="A457" s="77" t="s">
        <v>238</v>
      </c>
      <c r="B457" s="137" t="s">
        <v>1010</v>
      </c>
      <c r="C457" s="164" t="s">
        <v>1011</v>
      </c>
      <c r="D457" s="139" t="n">
        <v>636475</v>
      </c>
      <c r="E457" s="139" t="n">
        <v>0</v>
      </c>
      <c r="F457" s="80" t="n">
        <f aca="false">+D457-E457</f>
        <v>636475</v>
      </c>
      <c r="G457" s="81" t="n">
        <f aca="false">(E457*100)/D457</f>
        <v>0</v>
      </c>
    </row>
    <row r="458" customFormat="false" ht="12.75" hidden="false" customHeight="false" outlineLevel="0" collapsed="false">
      <c r="A458" s="77" t="s">
        <v>241</v>
      </c>
      <c r="B458" s="137" t="s">
        <v>1012</v>
      </c>
      <c r="C458" s="164" t="s">
        <v>1013</v>
      </c>
      <c r="D458" s="139" t="n">
        <v>100000</v>
      </c>
      <c r="E458" s="139" t="n">
        <v>0</v>
      </c>
      <c r="F458" s="80" t="n">
        <f aca="false">+D458-E458</f>
        <v>100000</v>
      </c>
      <c r="G458" s="81" t="n">
        <f aca="false">(E458*100)/D458</f>
        <v>0</v>
      </c>
    </row>
    <row r="459" customFormat="false" ht="12.75" hidden="false" customHeight="false" outlineLevel="0" collapsed="false">
      <c r="A459" s="77" t="s">
        <v>1014</v>
      </c>
      <c r="B459" s="137" t="s">
        <v>1015</v>
      </c>
      <c r="C459" s="164" t="s">
        <v>213</v>
      </c>
      <c r="D459" s="139" t="n">
        <v>200000</v>
      </c>
      <c r="E459" s="139" t="n">
        <v>0</v>
      </c>
      <c r="F459" s="80" t="n">
        <f aca="false">+D459-E459</f>
        <v>200000</v>
      </c>
      <c r="G459" s="81" t="n">
        <f aca="false">(E459*100)/D459</f>
        <v>0</v>
      </c>
    </row>
    <row r="460" customFormat="false" ht="12.75" hidden="false" customHeight="false" outlineLevel="0" collapsed="false">
      <c r="A460" s="77" t="s">
        <v>1016</v>
      </c>
      <c r="B460" s="137" t="s">
        <v>1017</v>
      </c>
      <c r="C460" s="164" t="s">
        <v>1018</v>
      </c>
      <c r="D460" s="139" t="n">
        <v>100000</v>
      </c>
      <c r="E460" s="139" t="n">
        <v>0</v>
      </c>
      <c r="F460" s="80" t="n">
        <f aca="false">+D460-E460</f>
        <v>100000</v>
      </c>
      <c r="G460" s="81" t="n">
        <f aca="false">(E460*100)/D460</f>
        <v>0</v>
      </c>
    </row>
    <row r="461" customFormat="false" ht="12.75" hidden="false" customHeight="false" outlineLevel="0" collapsed="false">
      <c r="A461" s="77" t="s">
        <v>1019</v>
      </c>
      <c r="B461" s="137" t="s">
        <v>1020</v>
      </c>
      <c r="C461" s="164" t="s">
        <v>1021</v>
      </c>
      <c r="D461" s="139" t="n">
        <v>100000</v>
      </c>
      <c r="E461" s="139" t="n">
        <v>0</v>
      </c>
      <c r="F461" s="80" t="n">
        <f aca="false">+D461-E461</f>
        <v>100000</v>
      </c>
      <c r="G461" s="81" t="n">
        <f aca="false">(E461*100)/D461</f>
        <v>0</v>
      </c>
    </row>
    <row r="462" customFormat="false" ht="12.75" hidden="false" customHeight="false" outlineLevel="0" collapsed="false">
      <c r="A462" s="77" t="s">
        <v>1022</v>
      </c>
      <c r="B462" s="137" t="s">
        <v>1023</v>
      </c>
      <c r="C462" s="164" t="s">
        <v>1024</v>
      </c>
      <c r="D462" s="139" t="n">
        <v>100000</v>
      </c>
      <c r="E462" s="139" t="n">
        <v>0</v>
      </c>
      <c r="F462" s="80" t="n">
        <f aca="false">+D462-E462</f>
        <v>100000</v>
      </c>
      <c r="G462" s="81" t="n">
        <f aca="false">(E462*100)/D462</f>
        <v>0</v>
      </c>
    </row>
    <row r="463" customFormat="false" ht="12.75" hidden="false" customHeight="false" outlineLevel="0" collapsed="false">
      <c r="A463" s="77" t="s">
        <v>1025</v>
      </c>
      <c r="B463" s="137" t="s">
        <v>1026</v>
      </c>
      <c r="C463" s="164" t="s">
        <v>1027</v>
      </c>
      <c r="D463" s="139" t="n">
        <v>100000</v>
      </c>
      <c r="E463" s="139" t="n">
        <v>0</v>
      </c>
      <c r="F463" s="80" t="n">
        <f aca="false">+D463-E463</f>
        <v>100000</v>
      </c>
      <c r="G463" s="81" t="n">
        <f aca="false">(E463*100)/D463</f>
        <v>0</v>
      </c>
    </row>
    <row r="464" customFormat="false" ht="12.75" hidden="false" customHeight="false" outlineLevel="0" collapsed="false">
      <c r="A464" s="77" t="s">
        <v>1028</v>
      </c>
      <c r="B464" s="137" t="s">
        <v>1029</v>
      </c>
      <c r="C464" s="164" t="s">
        <v>1003</v>
      </c>
      <c r="D464" s="139" t="n">
        <v>100000</v>
      </c>
      <c r="E464" s="139" t="n">
        <v>0</v>
      </c>
      <c r="F464" s="80" t="n">
        <f aca="false">+D464-E464</f>
        <v>100000</v>
      </c>
      <c r="G464" s="81" t="n">
        <f aca="false">(E464*100)/D464</f>
        <v>0</v>
      </c>
    </row>
    <row r="465" customFormat="false" ht="25.5" hidden="false" customHeight="false" outlineLevel="0" collapsed="false">
      <c r="A465" s="77" t="s">
        <v>1030</v>
      </c>
      <c r="B465" s="137" t="s">
        <v>1031</v>
      </c>
      <c r="C465" s="164" t="s">
        <v>1009</v>
      </c>
      <c r="D465" s="139" t="n">
        <v>100000</v>
      </c>
      <c r="E465" s="139" t="n">
        <v>0</v>
      </c>
      <c r="F465" s="80" t="n">
        <f aca="false">+D465-E465</f>
        <v>100000</v>
      </c>
      <c r="G465" s="81" t="n">
        <f aca="false">(E465*100)/D465</f>
        <v>0</v>
      </c>
    </row>
    <row r="466" customFormat="false" ht="12.75" hidden="false" customHeight="false" outlineLevel="0" collapsed="false">
      <c r="A466" s="77" t="s">
        <v>1032</v>
      </c>
      <c r="B466" s="137" t="s">
        <v>1033</v>
      </c>
      <c r="C466" s="164" t="s">
        <v>1011</v>
      </c>
      <c r="D466" s="139" t="n">
        <v>108900</v>
      </c>
      <c r="E466" s="139" t="n">
        <v>0</v>
      </c>
      <c r="F466" s="80" t="n">
        <f aca="false">+D466-E466</f>
        <v>108900</v>
      </c>
      <c r="G466" s="81" t="n">
        <f aca="false">(E466*100)/D466</f>
        <v>0</v>
      </c>
    </row>
    <row r="467" customFormat="false" ht="12.75" hidden="false" customHeight="false" outlineLevel="0" collapsed="false">
      <c r="A467" s="82" t="s">
        <v>1034</v>
      </c>
      <c r="B467" s="137" t="s">
        <v>1035</v>
      </c>
      <c r="C467" s="164" t="s">
        <v>1036</v>
      </c>
      <c r="D467" s="139" t="n">
        <v>10000</v>
      </c>
      <c r="E467" s="139" t="n">
        <v>0</v>
      </c>
      <c r="F467" s="80" t="n">
        <f aca="false">+D467-E467</f>
        <v>10000</v>
      </c>
      <c r="G467" s="81" t="n">
        <f aca="false">(E467*100)/D467</f>
        <v>0</v>
      </c>
    </row>
    <row r="468" s="40" customFormat="true" ht="12.75" hidden="false" customHeight="false" outlineLevel="0" collapsed="false">
      <c r="A468" s="97" t="s">
        <v>244</v>
      </c>
      <c r="B468" s="97"/>
      <c r="C468" s="97"/>
      <c r="D468" s="51" t="n">
        <f aca="false">SUM(D433:D467)</f>
        <v>7919435</v>
      </c>
      <c r="E468" s="51" t="n">
        <f aca="false">SUM(E433:E467)</f>
        <v>289253.08</v>
      </c>
      <c r="F468" s="51" t="n">
        <f aca="false">SUM(F433:F467)</f>
        <v>7630181.92</v>
      </c>
      <c r="G468" s="86" t="n">
        <f aca="false">(E468*100)/D468</f>
        <v>3.65244591312385</v>
      </c>
    </row>
    <row r="469" s="40" customFormat="true" ht="12.75" hidden="false" customHeight="false" outlineLevel="0" collapsed="false">
      <c r="A469" s="87"/>
      <c r="B469" s="88"/>
      <c r="C469" s="89"/>
      <c r="D469" s="55"/>
      <c r="E469" s="55"/>
      <c r="F469" s="55"/>
      <c r="G469" s="73"/>
    </row>
    <row r="470" s="40" customFormat="true" ht="12.75" hidden="false" customHeight="true" outlineLevel="0" collapsed="false">
      <c r="A470" s="37" t="s">
        <v>245</v>
      </c>
      <c r="B470" s="37" t="s">
        <v>72</v>
      </c>
      <c r="C470" s="57" t="s">
        <v>246</v>
      </c>
      <c r="D470" s="39" t="s">
        <v>14</v>
      </c>
      <c r="E470" s="39" t="s">
        <v>9</v>
      </c>
      <c r="F470" s="58" t="s">
        <v>18</v>
      </c>
      <c r="G470" s="58"/>
    </row>
    <row r="471" s="40" customFormat="true" ht="12.75" hidden="false" customHeight="false" outlineLevel="0" collapsed="false">
      <c r="A471" s="37"/>
      <c r="B471" s="37"/>
      <c r="C471" s="57"/>
      <c r="D471" s="39"/>
      <c r="E471" s="39"/>
      <c r="F471" s="58" t="s">
        <v>19</v>
      </c>
      <c r="G471" s="171" t="s">
        <v>20</v>
      </c>
      <c r="H471" s="1"/>
      <c r="I471" s="1"/>
    </row>
    <row r="472" customFormat="false" ht="12.75" hidden="false" customHeight="false" outlineLevel="0" collapsed="false">
      <c r="A472" s="172" t="s">
        <v>247</v>
      </c>
      <c r="B472" s="137" t="s">
        <v>248</v>
      </c>
      <c r="C472" s="173" t="s">
        <v>249</v>
      </c>
      <c r="D472" s="174" t="n">
        <v>580050</v>
      </c>
      <c r="E472" s="175" t="n">
        <v>632444</v>
      </c>
      <c r="F472" s="176" t="n">
        <f aca="false">+D472-E472</f>
        <v>-52394</v>
      </c>
      <c r="G472" s="177" t="n">
        <f aca="false">(E472*100)/D472</f>
        <v>109.032669597448</v>
      </c>
    </row>
    <row r="473" customFormat="false" ht="12.75" hidden="false" customHeight="false" outlineLevel="0" collapsed="false">
      <c r="A473" s="172" t="s">
        <v>250</v>
      </c>
      <c r="B473" s="137" t="s">
        <v>251</v>
      </c>
      <c r="C473" s="178" t="s">
        <v>252</v>
      </c>
      <c r="D473" s="174" t="n">
        <v>2750000</v>
      </c>
      <c r="E473" s="175" t="n">
        <v>0</v>
      </c>
      <c r="F473" s="176" t="n">
        <f aca="false">+D473-E473</f>
        <v>2750000</v>
      </c>
      <c r="G473" s="177" t="n">
        <f aca="false">(E473*100)/D473</f>
        <v>0</v>
      </c>
    </row>
    <row r="474" customFormat="false" ht="12.75" hidden="false" customHeight="false" outlineLevel="0" collapsed="false">
      <c r="A474" s="172" t="s">
        <v>253</v>
      </c>
      <c r="B474" s="137" t="s">
        <v>254</v>
      </c>
      <c r="C474" s="178" t="s">
        <v>255</v>
      </c>
      <c r="D474" s="174" t="n">
        <v>600000</v>
      </c>
      <c r="E474" s="175" t="n">
        <v>0</v>
      </c>
      <c r="F474" s="176" t="n">
        <f aca="false">+D474-E474</f>
        <v>600000</v>
      </c>
      <c r="G474" s="177" t="n">
        <f aca="false">(E474*100)/D474</f>
        <v>0</v>
      </c>
    </row>
    <row r="475" customFormat="false" ht="12.75" hidden="false" customHeight="false" outlineLevel="0" collapsed="false">
      <c r="A475" s="77" t="s">
        <v>256</v>
      </c>
      <c r="B475" s="148" t="s">
        <v>257</v>
      </c>
      <c r="C475" s="138" t="s">
        <v>1037</v>
      </c>
      <c r="D475" s="139" t="n">
        <v>35563750</v>
      </c>
      <c r="E475" s="139" t="n">
        <v>26290220.01</v>
      </c>
      <c r="F475" s="80" t="n">
        <f aca="false">+D475-E475</f>
        <v>9273529.99</v>
      </c>
      <c r="G475" s="81" t="n">
        <f aca="false">(E475*100)/D475</f>
        <v>73.9242065586447</v>
      </c>
    </row>
    <row r="476" customFormat="false" ht="12.75" hidden="false" customHeight="false" outlineLevel="0" collapsed="false">
      <c r="A476" s="172" t="s">
        <v>259</v>
      </c>
      <c r="B476" s="137" t="s">
        <v>260</v>
      </c>
      <c r="C476" s="173" t="s">
        <v>261</v>
      </c>
      <c r="D476" s="174" t="n">
        <v>10000000</v>
      </c>
      <c r="E476" s="175" t="n">
        <v>96795.9</v>
      </c>
      <c r="F476" s="176" t="n">
        <f aca="false">+D476-E476</f>
        <v>9903204.1</v>
      </c>
      <c r="G476" s="177" t="n">
        <f aca="false">(E476*100)/D476</f>
        <v>0.967959</v>
      </c>
    </row>
    <row r="477" customFormat="false" ht="25.5" hidden="false" customHeight="false" outlineLevel="0" collapsed="false">
      <c r="A477" s="172" t="s">
        <v>262</v>
      </c>
      <c r="B477" s="169" t="s">
        <v>287</v>
      </c>
      <c r="C477" s="173" t="s">
        <v>288</v>
      </c>
      <c r="D477" s="174" t="n">
        <v>30690000</v>
      </c>
      <c r="E477" s="175" t="n">
        <v>24589126.72</v>
      </c>
      <c r="F477" s="176" t="n">
        <f aca="false">+D477-E477</f>
        <v>6100873.28</v>
      </c>
      <c r="G477" s="177" t="n">
        <f aca="false">(E477*100)/D477</f>
        <v>80.1209733463669</v>
      </c>
    </row>
    <row r="478" customFormat="false" ht="12.75" hidden="false" customHeight="false" outlineLevel="0" collapsed="false">
      <c r="A478" s="172" t="s">
        <v>265</v>
      </c>
      <c r="B478" s="137" t="s">
        <v>263</v>
      </c>
      <c r="C478" s="173" t="s">
        <v>264</v>
      </c>
      <c r="D478" s="174" t="n">
        <v>4000000</v>
      </c>
      <c r="E478" s="175" t="n">
        <v>7051594</v>
      </c>
      <c r="F478" s="176" t="n">
        <f aca="false">+D478-E478</f>
        <v>-3051594</v>
      </c>
      <c r="G478" s="177" t="n">
        <f aca="false">(E478*100)/D478</f>
        <v>176.28985</v>
      </c>
    </row>
    <row r="479" customFormat="false" ht="12.75" hidden="false" customHeight="false" outlineLevel="0" collapsed="false">
      <c r="A479" s="172" t="s">
        <v>268</v>
      </c>
      <c r="B479" s="137" t="s">
        <v>272</v>
      </c>
      <c r="C479" s="173" t="s">
        <v>1038</v>
      </c>
      <c r="D479" s="174" t="n">
        <v>202000</v>
      </c>
      <c r="E479" s="175" t="n">
        <v>0</v>
      </c>
      <c r="F479" s="176" t="n">
        <f aca="false">+D479-E479</f>
        <v>202000</v>
      </c>
      <c r="G479" s="177" t="n">
        <f aca="false">(E479*100)/D479</f>
        <v>0</v>
      </c>
    </row>
    <row r="480" customFormat="false" ht="12.75" hidden="false" customHeight="false" outlineLevel="0" collapsed="false">
      <c r="A480" s="172" t="s">
        <v>271</v>
      </c>
      <c r="B480" s="137" t="s">
        <v>275</v>
      </c>
      <c r="C480" s="173" t="s">
        <v>1039</v>
      </c>
      <c r="D480" s="174" t="n">
        <v>479880</v>
      </c>
      <c r="E480" s="175" t="n">
        <v>0</v>
      </c>
      <c r="F480" s="176" t="n">
        <f aca="false">+D480-E480</f>
        <v>479880</v>
      </c>
      <c r="G480" s="177" t="n">
        <f aca="false">(E480*100)/D480</f>
        <v>0</v>
      </c>
    </row>
    <row r="481" customFormat="false" ht="25.5" hidden="false" customHeight="false" outlineLevel="0" collapsed="false">
      <c r="A481" s="172" t="s">
        <v>274</v>
      </c>
      <c r="B481" s="137" t="s">
        <v>1040</v>
      </c>
      <c r="C481" s="173" t="s">
        <v>1041</v>
      </c>
      <c r="D481" s="174" t="n">
        <v>2000</v>
      </c>
      <c r="E481" s="175" t="n">
        <v>0</v>
      </c>
      <c r="F481" s="176" t="n">
        <f aca="false">+D481-E481</f>
        <v>2000</v>
      </c>
      <c r="G481" s="177" t="n">
        <f aca="false">(E481*100)/D481</f>
        <v>0</v>
      </c>
    </row>
    <row r="482" customFormat="false" ht="12.75" hidden="false" customHeight="false" outlineLevel="0" collapsed="false">
      <c r="A482" s="172" t="s">
        <v>277</v>
      </c>
      <c r="B482" s="137" t="s">
        <v>1042</v>
      </c>
      <c r="C482" s="173" t="s">
        <v>1043</v>
      </c>
      <c r="D482" s="174" t="n">
        <v>531285</v>
      </c>
      <c r="E482" s="175" t="n">
        <v>200028.42</v>
      </c>
      <c r="F482" s="176" t="n">
        <f aca="false">+D482-E482</f>
        <v>331256.58</v>
      </c>
      <c r="G482" s="177" t="n">
        <f aca="false">(E482*100)/D482</f>
        <v>37.6499280047432</v>
      </c>
    </row>
    <row r="483" customFormat="false" ht="12.75" hidden="false" customHeight="false" outlineLevel="0" collapsed="false">
      <c r="A483" s="172" t="s">
        <v>280</v>
      </c>
      <c r="B483" s="137" t="s">
        <v>278</v>
      </c>
      <c r="C483" s="173" t="s">
        <v>279</v>
      </c>
      <c r="D483" s="174" t="n">
        <v>824685</v>
      </c>
      <c r="E483" s="175" t="n">
        <v>401199.25</v>
      </c>
      <c r="F483" s="176" t="n">
        <f aca="false">+D483-E483</f>
        <v>423485.75</v>
      </c>
      <c r="G483" s="177" t="n">
        <f aca="false">(E483*100)/D483</f>
        <v>48.6487871126551</v>
      </c>
    </row>
    <row r="484" customFormat="false" ht="12.75" hidden="false" customHeight="false" outlineLevel="0" collapsed="false">
      <c r="A484" s="172" t="s">
        <v>283</v>
      </c>
      <c r="B484" s="137" t="s">
        <v>1044</v>
      </c>
      <c r="C484" s="173" t="s">
        <v>1045</v>
      </c>
      <c r="D484" s="174" t="n">
        <v>100000</v>
      </c>
      <c r="E484" s="175" t="n">
        <v>0</v>
      </c>
      <c r="F484" s="176" t="n">
        <f aca="false">+D484-E484</f>
        <v>100000</v>
      </c>
      <c r="G484" s="177" t="n">
        <f aca="false">(E484*100)/D484</f>
        <v>0</v>
      </c>
    </row>
    <row r="485" customFormat="false" ht="12.75" hidden="false" customHeight="false" outlineLevel="0" collapsed="false">
      <c r="A485" s="172" t="s">
        <v>286</v>
      </c>
      <c r="B485" s="166" t="s">
        <v>1046</v>
      </c>
      <c r="C485" s="173" t="s">
        <v>291</v>
      </c>
      <c r="D485" s="174" t="n">
        <v>4650</v>
      </c>
      <c r="E485" s="175" t="n">
        <v>0</v>
      </c>
      <c r="F485" s="176" t="n">
        <f aca="false">+D485-E485</f>
        <v>4650</v>
      </c>
      <c r="G485" s="179" t="n">
        <f aca="false">(E485*100)/D485</f>
        <v>0</v>
      </c>
    </row>
    <row r="486" s="40" customFormat="true" ht="12.75" hidden="false" customHeight="false" outlineLevel="0" collapsed="false">
      <c r="A486" s="97" t="s">
        <v>292</v>
      </c>
      <c r="B486" s="97"/>
      <c r="C486" s="97"/>
      <c r="D486" s="51" t="n">
        <f aca="false">SUM(D472:D485)</f>
        <v>86328300</v>
      </c>
      <c r="E486" s="51" t="n">
        <f aca="false">SUM(E472:E485)</f>
        <v>59261408.3</v>
      </c>
      <c r="F486" s="51" t="n">
        <f aca="false">SUM(F472:F485)</f>
        <v>27066891.7</v>
      </c>
      <c r="G486" s="180" t="n">
        <f aca="false">(E486*100)/D486</f>
        <v>68.6465600504122</v>
      </c>
    </row>
    <row r="487" s="40" customFormat="true" ht="12.75" hidden="false" customHeight="false" outlineLevel="0" collapsed="false">
      <c r="A487" s="87"/>
      <c r="B487" s="88"/>
      <c r="C487" s="89"/>
      <c r="D487" s="55"/>
      <c r="E487" s="55"/>
      <c r="F487" s="55"/>
      <c r="G487" s="73"/>
    </row>
    <row r="488" s="40" customFormat="true" ht="12.75" hidden="false" customHeight="true" outlineLevel="0" collapsed="false">
      <c r="A488" s="37" t="s">
        <v>293</v>
      </c>
      <c r="B488" s="37" t="s">
        <v>72</v>
      </c>
      <c r="C488" s="57" t="s">
        <v>294</v>
      </c>
      <c r="D488" s="39" t="s">
        <v>14</v>
      </c>
      <c r="E488" s="39" t="s">
        <v>9</v>
      </c>
      <c r="F488" s="58" t="s">
        <v>18</v>
      </c>
      <c r="G488" s="58"/>
    </row>
    <row r="489" s="40" customFormat="true" ht="12.75" hidden="false" customHeight="false" outlineLevel="0" collapsed="false">
      <c r="A489" s="37"/>
      <c r="B489" s="37"/>
      <c r="C489" s="57"/>
      <c r="D489" s="39"/>
      <c r="E489" s="39"/>
      <c r="F489" s="58" t="s">
        <v>19</v>
      </c>
      <c r="G489" s="59" t="s">
        <v>20</v>
      </c>
      <c r="H489" s="1"/>
      <c r="I489" s="1"/>
    </row>
    <row r="490" customFormat="false" ht="12.75" hidden="false" customHeight="false" outlineLevel="0" collapsed="false">
      <c r="A490" s="74" t="s">
        <v>295</v>
      </c>
      <c r="B490" s="148" t="s">
        <v>302</v>
      </c>
      <c r="C490" s="181" t="s">
        <v>303</v>
      </c>
      <c r="D490" s="182" t="n">
        <v>576600</v>
      </c>
      <c r="E490" s="182" t="n">
        <v>0</v>
      </c>
      <c r="F490" s="183" t="n">
        <f aca="false">+D490-E490</f>
        <v>576600</v>
      </c>
      <c r="G490" s="184" t="n">
        <f aca="false">(E490*100)/D490</f>
        <v>0</v>
      </c>
    </row>
    <row r="491" customFormat="false" ht="12.75" hidden="false" customHeight="false" outlineLevel="0" collapsed="false">
      <c r="A491" s="77" t="s">
        <v>298</v>
      </c>
      <c r="B491" s="148" t="s">
        <v>1047</v>
      </c>
      <c r="C491" s="154" t="s">
        <v>1048</v>
      </c>
      <c r="D491" s="174" t="n">
        <v>874400</v>
      </c>
      <c r="E491" s="174" t="n">
        <v>0</v>
      </c>
      <c r="F491" s="176" t="n">
        <f aca="false">+D491-E491</f>
        <v>874400</v>
      </c>
      <c r="G491" s="185" t="n">
        <f aca="false">(E491*100)/D491</f>
        <v>0</v>
      </c>
    </row>
    <row r="492" customFormat="false" ht="25.5" hidden="false" customHeight="false" outlineLevel="0" collapsed="false">
      <c r="A492" s="77" t="s">
        <v>301</v>
      </c>
      <c r="B492" s="148" t="s">
        <v>305</v>
      </c>
      <c r="C492" s="154" t="s">
        <v>1049</v>
      </c>
      <c r="D492" s="174" t="n">
        <v>702000</v>
      </c>
      <c r="E492" s="174" t="n">
        <v>0</v>
      </c>
      <c r="F492" s="176" t="n">
        <f aca="false">+D492-E492</f>
        <v>702000</v>
      </c>
      <c r="G492" s="185" t="n">
        <f aca="false">(E492*100)/D492</f>
        <v>0</v>
      </c>
    </row>
    <row r="493" customFormat="false" ht="12.75" hidden="false" customHeight="false" outlineLevel="0" collapsed="false">
      <c r="A493" s="77" t="s">
        <v>304</v>
      </c>
      <c r="B493" s="148" t="s">
        <v>1050</v>
      </c>
      <c r="C493" s="154" t="s">
        <v>1051</v>
      </c>
      <c r="D493" s="174" t="n">
        <v>5000000</v>
      </c>
      <c r="E493" s="174" t="n">
        <v>0</v>
      </c>
      <c r="F493" s="176" t="n">
        <f aca="false">+D493-E493</f>
        <v>5000000</v>
      </c>
      <c r="G493" s="185" t="n">
        <f aca="false">(E493*100)/D493</f>
        <v>0</v>
      </c>
    </row>
    <row r="494" customFormat="false" ht="12.75" hidden="false" customHeight="false" outlineLevel="0" collapsed="false">
      <c r="A494" s="82" t="s">
        <v>307</v>
      </c>
      <c r="B494" s="149" t="s">
        <v>314</v>
      </c>
      <c r="C494" s="154" t="s">
        <v>315</v>
      </c>
      <c r="D494" s="186" t="n">
        <v>320666</v>
      </c>
      <c r="E494" s="174" t="n">
        <v>33838.75</v>
      </c>
      <c r="F494" s="187" t="n">
        <f aca="false">+D494-E494</f>
        <v>286827.25</v>
      </c>
      <c r="G494" s="179" t="n">
        <f aca="false">(E494*100)/D494</f>
        <v>10.5526466790991</v>
      </c>
    </row>
    <row r="495" s="40" customFormat="true" ht="12.75" hidden="false" customHeight="false" outlineLevel="0" collapsed="false">
      <c r="A495" s="95" t="s">
        <v>319</v>
      </c>
      <c r="B495" s="95"/>
      <c r="C495" s="95"/>
      <c r="D495" s="51" t="n">
        <f aca="false">SUM(D490:D494)</f>
        <v>7473666</v>
      </c>
      <c r="E495" s="51" t="n">
        <f aca="false">SUM(E490:E494)</f>
        <v>33838.75</v>
      </c>
      <c r="F495" s="51" t="n">
        <f aca="false">SUM(F490:F494)</f>
        <v>7439827.25</v>
      </c>
      <c r="G495" s="188" t="n">
        <f aca="false">(E495*100)/D495</f>
        <v>0.452773110278142</v>
      </c>
    </row>
    <row r="496" s="40" customFormat="true" ht="12.75" hidden="false" customHeight="false" outlineLevel="0" collapsed="false">
      <c r="A496" s="52"/>
      <c r="B496" s="53"/>
      <c r="C496" s="54"/>
      <c r="D496" s="55"/>
      <c r="E496" s="55"/>
      <c r="F496" s="55"/>
      <c r="G496" s="101"/>
    </row>
    <row r="497" s="40" customFormat="true" ht="12.75" hidden="false" customHeight="true" outlineLevel="0" collapsed="false">
      <c r="A497" s="37" t="s">
        <v>320</v>
      </c>
      <c r="B497" s="37" t="s">
        <v>72</v>
      </c>
      <c r="C497" s="57" t="s">
        <v>321</v>
      </c>
      <c r="D497" s="39" t="s">
        <v>14</v>
      </c>
      <c r="E497" s="39" t="s">
        <v>9</v>
      </c>
      <c r="F497" s="58" t="s">
        <v>18</v>
      </c>
      <c r="G497" s="58"/>
    </row>
    <row r="498" s="40" customFormat="true" ht="12.75" hidden="false" customHeight="false" outlineLevel="0" collapsed="false">
      <c r="A498" s="37"/>
      <c r="B498" s="37"/>
      <c r="C498" s="57"/>
      <c r="D498" s="39"/>
      <c r="E498" s="39"/>
      <c r="F498" s="58" t="s">
        <v>19</v>
      </c>
      <c r="G498" s="59" t="s">
        <v>20</v>
      </c>
      <c r="H498" s="1"/>
      <c r="I498" s="1"/>
    </row>
    <row r="499" customFormat="false" ht="25.5" hidden="false" customHeight="false" outlineLevel="0" collapsed="false">
      <c r="A499" s="74" t="s">
        <v>322</v>
      </c>
      <c r="B499" s="147" t="s">
        <v>1052</v>
      </c>
      <c r="C499" s="129" t="s">
        <v>1053</v>
      </c>
      <c r="D499" s="130" t="n">
        <v>250000</v>
      </c>
      <c r="E499" s="130" t="n">
        <v>0</v>
      </c>
      <c r="F499" s="76" t="n">
        <f aca="false">+D499-E499</f>
        <v>250000</v>
      </c>
      <c r="G499" s="66" t="n">
        <f aca="false">(E499*100)/D499</f>
        <v>0</v>
      </c>
    </row>
    <row r="500" customFormat="false" ht="25.5" hidden="false" customHeight="false" outlineLevel="0" collapsed="false">
      <c r="A500" s="77" t="s">
        <v>325</v>
      </c>
      <c r="B500" s="148" t="s">
        <v>1054</v>
      </c>
      <c r="C500" s="138" t="s">
        <v>1055</v>
      </c>
      <c r="D500" s="139" t="n">
        <v>100000</v>
      </c>
      <c r="E500" s="139" t="n">
        <v>0</v>
      </c>
      <c r="F500" s="80" t="n">
        <f aca="false">+D500-E500</f>
        <v>100000</v>
      </c>
      <c r="G500" s="81" t="n">
        <f aca="false">(E500*100)/D500</f>
        <v>0</v>
      </c>
    </row>
    <row r="501" customFormat="false" ht="12.75" hidden="false" customHeight="false" outlineLevel="0" collapsed="false">
      <c r="A501" s="77" t="s">
        <v>328</v>
      </c>
      <c r="B501" s="148" t="s">
        <v>257</v>
      </c>
      <c r="C501" s="138" t="s">
        <v>1037</v>
      </c>
      <c r="D501" s="139" t="n">
        <v>1400000</v>
      </c>
      <c r="E501" s="139" t="n">
        <v>0</v>
      </c>
      <c r="F501" s="80" t="n">
        <f aca="false">+D501-E501</f>
        <v>1400000</v>
      </c>
      <c r="G501" s="81" t="n">
        <f aca="false">(E501*100)/D501</f>
        <v>0</v>
      </c>
    </row>
    <row r="502" customFormat="false" ht="25.5" hidden="false" customHeight="false" outlineLevel="0" collapsed="false">
      <c r="A502" s="77" t="s">
        <v>331</v>
      </c>
      <c r="B502" s="148" t="s">
        <v>689</v>
      </c>
      <c r="C502" s="138" t="s">
        <v>1056</v>
      </c>
      <c r="D502" s="139" t="n">
        <v>181830</v>
      </c>
      <c r="E502" s="139" t="n">
        <v>160846.76</v>
      </c>
      <c r="F502" s="80" t="n">
        <f aca="false">+D502-E502</f>
        <v>20983.24</v>
      </c>
      <c r="G502" s="81" t="n">
        <f aca="false">(E502*100)/D502</f>
        <v>88.4599681020734</v>
      </c>
    </row>
    <row r="503" customFormat="false" ht="12.75" hidden="false" customHeight="false" outlineLevel="0" collapsed="false">
      <c r="A503" s="77" t="s">
        <v>334</v>
      </c>
      <c r="B503" s="148" t="s">
        <v>692</v>
      </c>
      <c r="C503" s="138" t="s">
        <v>693</v>
      </c>
      <c r="D503" s="139" t="n">
        <v>2145073</v>
      </c>
      <c r="E503" s="139" t="n">
        <v>0</v>
      </c>
      <c r="F503" s="80" t="n">
        <f aca="false">+D503-E503</f>
        <v>2145073</v>
      </c>
      <c r="G503" s="81" t="n">
        <f aca="false">(E503*100)/D503</f>
        <v>0</v>
      </c>
    </row>
    <row r="504" customFormat="false" ht="12.75" hidden="false" customHeight="false" outlineLevel="0" collapsed="false">
      <c r="A504" s="77" t="s">
        <v>337</v>
      </c>
      <c r="B504" s="148" t="s">
        <v>695</v>
      </c>
      <c r="C504" s="138" t="s">
        <v>696</v>
      </c>
      <c r="D504" s="139" t="n">
        <v>890000</v>
      </c>
      <c r="E504" s="139" t="n">
        <v>0</v>
      </c>
      <c r="F504" s="80" t="n">
        <f aca="false">+D504-E504</f>
        <v>890000</v>
      </c>
      <c r="G504" s="81" t="n">
        <f aca="false">(E504*100)/D504</f>
        <v>0</v>
      </c>
    </row>
    <row r="505" customFormat="false" ht="12.75" hidden="false" customHeight="false" outlineLevel="0" collapsed="false">
      <c r="A505" s="77" t="s">
        <v>340</v>
      </c>
      <c r="B505" s="148" t="s">
        <v>698</v>
      </c>
      <c r="C505" s="138" t="s">
        <v>1057</v>
      </c>
      <c r="D505" s="139" t="n">
        <v>534000</v>
      </c>
      <c r="E505" s="139" t="n">
        <v>0</v>
      </c>
      <c r="F505" s="80" t="n">
        <f aca="false">+D505-E505</f>
        <v>534000</v>
      </c>
      <c r="G505" s="81" t="n">
        <f aca="false">(E505*100)/D505</f>
        <v>0</v>
      </c>
    </row>
    <row r="506" customFormat="false" ht="12.75" hidden="false" customHeight="false" outlineLevel="0" collapsed="false">
      <c r="A506" s="77" t="s">
        <v>343</v>
      </c>
      <c r="B506" s="148" t="s">
        <v>701</v>
      </c>
      <c r="C506" s="138" t="s">
        <v>702</v>
      </c>
      <c r="D506" s="139" t="n">
        <v>2225000</v>
      </c>
      <c r="E506" s="139" t="n">
        <v>0</v>
      </c>
      <c r="F506" s="80" t="n">
        <f aca="false">+D506-E506</f>
        <v>2225000</v>
      </c>
      <c r="G506" s="81" t="n">
        <f aca="false">(E506*100)/D506</f>
        <v>0</v>
      </c>
    </row>
    <row r="507" customFormat="false" ht="12.75" hidden="false" customHeight="false" outlineLevel="0" collapsed="false">
      <c r="A507" s="77" t="s">
        <v>346</v>
      </c>
      <c r="B507" s="148" t="s">
        <v>704</v>
      </c>
      <c r="C507" s="138" t="s">
        <v>705</v>
      </c>
      <c r="D507" s="139" t="n">
        <v>712000</v>
      </c>
      <c r="E507" s="139" t="n">
        <v>2370837.43</v>
      </c>
      <c r="F507" s="80" t="n">
        <f aca="false">+D507-E507</f>
        <v>-1658837.43</v>
      </c>
      <c r="G507" s="81" t="n">
        <f aca="false">(E507*100)/D507</f>
        <v>332.98278511236</v>
      </c>
    </row>
    <row r="508" customFormat="false" ht="12.75" hidden="false" customHeight="false" outlineLevel="0" collapsed="false">
      <c r="A508" s="77" t="s">
        <v>349</v>
      </c>
      <c r="B508" s="148" t="s">
        <v>707</v>
      </c>
      <c r="C508" s="138" t="s">
        <v>1058</v>
      </c>
      <c r="D508" s="139" t="n">
        <v>160200</v>
      </c>
      <c r="E508" s="139" t="n">
        <v>114827.17</v>
      </c>
      <c r="F508" s="80" t="n">
        <f aca="false">+D508-E508</f>
        <v>45372.83</v>
      </c>
      <c r="G508" s="81" t="n">
        <f aca="false">(E508*100)/D508</f>
        <v>71.6773845193508</v>
      </c>
    </row>
    <row r="509" customFormat="false" ht="12.75" hidden="false" customHeight="false" outlineLevel="0" collapsed="false">
      <c r="A509" s="77" t="s">
        <v>352</v>
      </c>
      <c r="B509" s="148" t="s">
        <v>710</v>
      </c>
      <c r="C509" s="138" t="s">
        <v>1059</v>
      </c>
      <c r="D509" s="139" t="n">
        <v>667500</v>
      </c>
      <c r="E509" s="139" t="n">
        <v>0</v>
      </c>
      <c r="F509" s="80" t="n">
        <f aca="false">+D509-E509</f>
        <v>667500</v>
      </c>
      <c r="G509" s="81" t="n">
        <f aca="false">(E509*100)/D509</f>
        <v>0</v>
      </c>
    </row>
    <row r="510" customFormat="false" ht="25.5" hidden="false" customHeight="false" outlineLevel="0" collapsed="false">
      <c r="A510" s="77" t="s">
        <v>355</v>
      </c>
      <c r="B510" s="148" t="s">
        <v>332</v>
      </c>
      <c r="C510" s="138" t="s">
        <v>1060</v>
      </c>
      <c r="D510" s="139" t="n">
        <v>6072600</v>
      </c>
      <c r="E510" s="139" t="n">
        <v>329114.53</v>
      </c>
      <c r="F510" s="80" t="n">
        <f aca="false">+D510-E510</f>
        <v>5743485.47</v>
      </c>
      <c r="G510" s="81" t="n">
        <f aca="false">(E510*100)/D510</f>
        <v>5.41966422948984</v>
      </c>
    </row>
    <row r="511" customFormat="false" ht="12.75" hidden="false" customHeight="false" outlineLevel="0" collapsed="false">
      <c r="A511" s="77" t="s">
        <v>358</v>
      </c>
      <c r="B511" s="148" t="s">
        <v>335</v>
      </c>
      <c r="C511" s="138" t="s">
        <v>336</v>
      </c>
      <c r="D511" s="139" t="n">
        <v>942300</v>
      </c>
      <c r="E511" s="139" t="n">
        <v>0</v>
      </c>
      <c r="F511" s="80" t="n">
        <f aca="false">+D511-E511</f>
        <v>942300</v>
      </c>
      <c r="G511" s="81" t="n">
        <f aca="false">(E511*100)/D511</f>
        <v>0</v>
      </c>
    </row>
    <row r="512" customFormat="false" ht="12.75" hidden="false" customHeight="false" outlineLevel="0" collapsed="false">
      <c r="A512" s="77" t="s">
        <v>361</v>
      </c>
      <c r="B512" s="148" t="s">
        <v>347</v>
      </c>
      <c r="C512" s="138" t="s">
        <v>1061</v>
      </c>
      <c r="D512" s="139" t="n">
        <v>1675200</v>
      </c>
      <c r="E512" s="139" t="n">
        <v>0</v>
      </c>
      <c r="F512" s="80" t="n">
        <f aca="false">+D512-E512</f>
        <v>1675200</v>
      </c>
      <c r="G512" s="81" t="n">
        <f aca="false">(E512*100)/D512</f>
        <v>0</v>
      </c>
    </row>
    <row r="513" customFormat="false" ht="12.75" hidden="false" customHeight="false" outlineLevel="0" collapsed="false">
      <c r="A513" s="77" t="s">
        <v>364</v>
      </c>
      <c r="B513" s="148" t="s">
        <v>365</v>
      </c>
      <c r="C513" s="138" t="s">
        <v>366</v>
      </c>
      <c r="D513" s="139" t="n">
        <v>202000</v>
      </c>
      <c r="E513" s="139" t="n">
        <v>0</v>
      </c>
      <c r="F513" s="80" t="n">
        <f aca="false">+D513-E513</f>
        <v>202000</v>
      </c>
      <c r="G513" s="81" t="n">
        <f aca="false">(E513*100)/D513</f>
        <v>0</v>
      </c>
    </row>
    <row r="514" customFormat="false" ht="12.75" hidden="false" customHeight="false" outlineLevel="0" collapsed="false">
      <c r="A514" s="77" t="s">
        <v>367</v>
      </c>
      <c r="B514" s="148" t="s">
        <v>371</v>
      </c>
      <c r="C514" s="138" t="s">
        <v>372</v>
      </c>
      <c r="D514" s="139" t="n">
        <v>2000</v>
      </c>
      <c r="E514" s="139" t="n">
        <v>0</v>
      </c>
      <c r="F514" s="80" t="n">
        <f aca="false">+D514-E514</f>
        <v>2000</v>
      </c>
      <c r="G514" s="81" t="n">
        <f aca="false">(E514*100)/D514</f>
        <v>0</v>
      </c>
    </row>
    <row r="515" customFormat="false" ht="12.75" hidden="false" customHeight="false" outlineLevel="0" collapsed="false">
      <c r="A515" s="77" t="s">
        <v>370</v>
      </c>
      <c r="B515" s="148" t="s">
        <v>380</v>
      </c>
      <c r="C515" s="138" t="s">
        <v>1062</v>
      </c>
      <c r="D515" s="139" t="n">
        <v>2000</v>
      </c>
      <c r="E515" s="139" t="n">
        <v>0</v>
      </c>
      <c r="F515" s="80" t="n">
        <f aca="false">+D515-E515</f>
        <v>2000</v>
      </c>
      <c r="G515" s="81" t="n">
        <f aca="false">(E515*100)/D515</f>
        <v>0</v>
      </c>
    </row>
    <row r="516" customFormat="false" ht="12.75" hidden="false" customHeight="false" outlineLevel="0" collapsed="false">
      <c r="A516" s="77" t="s">
        <v>373</v>
      </c>
      <c r="B516" s="148" t="s">
        <v>749</v>
      </c>
      <c r="C516" s="138" t="s">
        <v>1063</v>
      </c>
      <c r="D516" s="139" t="n">
        <v>724964</v>
      </c>
      <c r="E516" s="139" t="n">
        <v>0</v>
      </c>
      <c r="F516" s="80" t="n">
        <f aca="false">+D516-E516</f>
        <v>724964</v>
      </c>
      <c r="G516" s="81" t="n">
        <f aca="false">(E516*100)/D516</f>
        <v>0</v>
      </c>
    </row>
    <row r="517" customFormat="false" ht="12.75" hidden="false" customHeight="false" outlineLevel="0" collapsed="false">
      <c r="A517" s="77" t="s">
        <v>376</v>
      </c>
      <c r="B517" s="148" t="s">
        <v>752</v>
      </c>
      <c r="C517" s="138" t="s">
        <v>1064</v>
      </c>
      <c r="D517" s="139" t="n">
        <v>1642792</v>
      </c>
      <c r="E517" s="139" t="n">
        <v>1348600</v>
      </c>
      <c r="F517" s="80" t="n">
        <f aca="false">+D517-E517</f>
        <v>294192</v>
      </c>
      <c r="G517" s="81" t="n">
        <f aca="false">(E517*100)/D517</f>
        <v>82.091950776483</v>
      </c>
    </row>
    <row r="518" customFormat="false" ht="12.75" hidden="false" customHeight="false" outlineLevel="0" collapsed="false">
      <c r="A518" s="77" t="s">
        <v>379</v>
      </c>
      <c r="B518" s="148" t="s">
        <v>758</v>
      </c>
      <c r="C518" s="138" t="s">
        <v>1065</v>
      </c>
      <c r="D518" s="139" t="n">
        <v>890000</v>
      </c>
      <c r="E518" s="139" t="n">
        <v>0</v>
      </c>
      <c r="F518" s="80" t="n">
        <f aca="false">+D518-E518</f>
        <v>890000</v>
      </c>
      <c r="G518" s="81" t="n">
        <f aca="false">(E518*100)/D518</f>
        <v>0</v>
      </c>
    </row>
    <row r="519" customFormat="false" ht="12.75" hidden="false" customHeight="false" outlineLevel="0" collapsed="false">
      <c r="A519" s="77" t="s">
        <v>382</v>
      </c>
      <c r="B519" s="148" t="s">
        <v>776</v>
      </c>
      <c r="C519" s="138" t="s">
        <v>1066</v>
      </c>
      <c r="D519" s="139" t="n">
        <v>623000</v>
      </c>
      <c r="E519" s="139" t="n">
        <v>0</v>
      </c>
      <c r="F519" s="80" t="n">
        <f aca="false">+D519-E519</f>
        <v>623000</v>
      </c>
      <c r="G519" s="81" t="n">
        <f aca="false">(E519*100)/D519</f>
        <v>0</v>
      </c>
    </row>
    <row r="520" customFormat="false" ht="12.75" hidden="false" customHeight="false" outlineLevel="0" collapsed="false">
      <c r="A520" s="77" t="s">
        <v>385</v>
      </c>
      <c r="B520" s="148" t="s">
        <v>785</v>
      </c>
      <c r="C520" s="138" t="s">
        <v>1067</v>
      </c>
      <c r="D520" s="139" t="n">
        <v>2848000</v>
      </c>
      <c r="E520" s="139" t="n">
        <v>1736990.05</v>
      </c>
      <c r="F520" s="80" t="n">
        <f aca="false">+D520-E520</f>
        <v>1111009.95</v>
      </c>
      <c r="G520" s="81" t="n">
        <f aca="false">(E520*100)/D520</f>
        <v>60.9898191713483</v>
      </c>
    </row>
    <row r="521" customFormat="false" ht="12.75" hidden="false" customHeight="false" outlineLevel="0" collapsed="false">
      <c r="A521" s="77" t="s">
        <v>388</v>
      </c>
      <c r="B521" s="148" t="s">
        <v>788</v>
      </c>
      <c r="C521" s="138" t="s">
        <v>1068</v>
      </c>
      <c r="D521" s="139" t="n">
        <v>249200</v>
      </c>
      <c r="E521" s="139" t="n">
        <v>97502.17</v>
      </c>
      <c r="F521" s="80" t="n">
        <f aca="false">+D521-E521</f>
        <v>151697.83</v>
      </c>
      <c r="G521" s="81" t="n">
        <f aca="false">(E521*100)/D521</f>
        <v>39.1260714285714</v>
      </c>
    </row>
    <row r="522" customFormat="false" ht="12.75" hidden="false" customHeight="false" outlineLevel="0" collapsed="false">
      <c r="A522" s="77" t="s">
        <v>391</v>
      </c>
      <c r="B522" s="148" t="s">
        <v>794</v>
      </c>
      <c r="C522" s="138" t="s">
        <v>1069</v>
      </c>
      <c r="D522" s="139" t="n">
        <v>1112500</v>
      </c>
      <c r="E522" s="139" t="n">
        <v>1063014.45</v>
      </c>
      <c r="F522" s="80" t="n">
        <f aca="false">+D522-E522</f>
        <v>49485.5500000001</v>
      </c>
      <c r="G522" s="81" t="n">
        <f aca="false">(E522*100)/D522</f>
        <v>95.5518606741573</v>
      </c>
    </row>
    <row r="523" customFormat="false" ht="12.75" hidden="false" customHeight="false" outlineLevel="0" collapsed="false">
      <c r="A523" s="77" t="s">
        <v>394</v>
      </c>
      <c r="B523" s="148" t="s">
        <v>395</v>
      </c>
      <c r="C523" s="138" t="s">
        <v>396</v>
      </c>
      <c r="D523" s="139" t="n">
        <v>3300000</v>
      </c>
      <c r="E523" s="139" t="n">
        <v>0</v>
      </c>
      <c r="F523" s="80" t="n">
        <f aca="false">+D523-E523</f>
        <v>3300000</v>
      </c>
      <c r="G523" s="81" t="n">
        <f aca="false">(E523*100)/D523</f>
        <v>0</v>
      </c>
    </row>
    <row r="524" customFormat="false" ht="12.75" hidden="false" customHeight="false" outlineLevel="0" collapsed="false">
      <c r="A524" s="77" t="s">
        <v>397</v>
      </c>
      <c r="B524" s="148" t="s">
        <v>398</v>
      </c>
      <c r="C524" s="138" t="s">
        <v>399</v>
      </c>
      <c r="D524" s="139" t="n">
        <v>1884600</v>
      </c>
      <c r="E524" s="139" t="n">
        <v>0</v>
      </c>
      <c r="F524" s="80" t="n">
        <f aca="false">+D524-E524</f>
        <v>1884600</v>
      </c>
      <c r="G524" s="81" t="n">
        <f aca="false">(E524*100)/D524</f>
        <v>0</v>
      </c>
    </row>
    <row r="525" customFormat="false" ht="12.75" hidden="false" customHeight="false" outlineLevel="0" collapsed="false">
      <c r="A525" s="77" t="s">
        <v>400</v>
      </c>
      <c r="B525" s="148" t="s">
        <v>407</v>
      </c>
      <c r="C525" s="138" t="s">
        <v>408</v>
      </c>
      <c r="D525" s="139" t="n">
        <v>418800</v>
      </c>
      <c r="E525" s="139" t="n">
        <v>0</v>
      </c>
      <c r="F525" s="80" t="n">
        <f aca="false">+D525-E525</f>
        <v>418800</v>
      </c>
      <c r="G525" s="81" t="n">
        <f aca="false">(E525*100)/D525</f>
        <v>0</v>
      </c>
    </row>
    <row r="526" customFormat="false" ht="25.5" hidden="false" customHeight="false" outlineLevel="0" collapsed="false">
      <c r="A526" s="77" t="s">
        <v>403</v>
      </c>
      <c r="B526" s="148" t="s">
        <v>422</v>
      </c>
      <c r="C526" s="138" t="s">
        <v>1070</v>
      </c>
      <c r="D526" s="139" t="n">
        <v>3612150</v>
      </c>
      <c r="E526" s="139" t="n">
        <v>78294.95</v>
      </c>
      <c r="F526" s="80" t="n">
        <f aca="false">+D526-E526</f>
        <v>3533855.05</v>
      </c>
      <c r="G526" s="81" t="n">
        <f aca="false">(E526*100)/D526</f>
        <v>2.16754426034356</v>
      </c>
    </row>
    <row r="527" customFormat="false" ht="12.75" hidden="false" customHeight="false" outlineLevel="0" collapsed="false">
      <c r="A527" s="77" t="s">
        <v>406</v>
      </c>
      <c r="B527" s="148" t="s">
        <v>443</v>
      </c>
      <c r="C527" s="138" t="s">
        <v>444</v>
      </c>
      <c r="D527" s="139" t="n">
        <v>942300</v>
      </c>
      <c r="E527" s="139" t="n">
        <v>0</v>
      </c>
      <c r="F527" s="80" t="n">
        <f aca="false">+D527-E527</f>
        <v>942300</v>
      </c>
      <c r="G527" s="81" t="n">
        <f aca="false">(E527*100)/D527</f>
        <v>0</v>
      </c>
    </row>
    <row r="528" customFormat="false" ht="25.5" hidden="false" customHeight="false" outlineLevel="0" collapsed="false">
      <c r="A528" s="77" t="s">
        <v>409</v>
      </c>
      <c r="B528" s="148" t="s">
        <v>1071</v>
      </c>
      <c r="C528" s="138" t="s">
        <v>1072</v>
      </c>
      <c r="D528" s="139" t="n">
        <v>3727320</v>
      </c>
      <c r="E528" s="139" t="n">
        <v>3299358.44</v>
      </c>
      <c r="F528" s="80" t="n">
        <f aca="false">+D528-E528</f>
        <v>427961.56</v>
      </c>
      <c r="G528" s="81" t="n">
        <f aca="false">(E528*100)/D528</f>
        <v>88.5182501099986</v>
      </c>
    </row>
    <row r="529" customFormat="false" ht="12.75" hidden="false" customHeight="false" outlineLevel="0" collapsed="false">
      <c r="A529" s="77" t="s">
        <v>412</v>
      </c>
      <c r="B529" s="148" t="s">
        <v>1073</v>
      </c>
      <c r="C529" s="138" t="s">
        <v>1074</v>
      </c>
      <c r="D529" s="139" t="n">
        <v>366450</v>
      </c>
      <c r="E529" s="139" t="n">
        <v>0</v>
      </c>
      <c r="F529" s="80" t="n">
        <f aca="false">+D529-E529</f>
        <v>366450</v>
      </c>
      <c r="G529" s="81" t="n">
        <f aca="false">(E529*100)/D529</f>
        <v>0</v>
      </c>
    </row>
    <row r="530" customFormat="false" ht="12.75" hidden="false" customHeight="false" outlineLevel="0" collapsed="false">
      <c r="A530" s="77" t="s">
        <v>415</v>
      </c>
      <c r="B530" s="148" t="s">
        <v>1075</v>
      </c>
      <c r="C530" s="138" t="s">
        <v>1076</v>
      </c>
      <c r="D530" s="139" t="n">
        <v>3300000</v>
      </c>
      <c r="E530" s="139" t="n">
        <v>220994.88</v>
      </c>
      <c r="F530" s="80" t="n">
        <f aca="false">+D530-E530</f>
        <v>3079005.12</v>
      </c>
      <c r="G530" s="81" t="n">
        <f aca="false">(E530*100)/D530</f>
        <v>6.69681454545455</v>
      </c>
    </row>
    <row r="531" customFormat="false" ht="12.75" hidden="false" customHeight="false" outlineLevel="0" collapsed="false">
      <c r="A531" s="77" t="s">
        <v>418</v>
      </c>
      <c r="B531" s="148" t="s">
        <v>1077</v>
      </c>
      <c r="C531" s="138" t="s">
        <v>1078</v>
      </c>
      <c r="D531" s="139" t="n">
        <v>209400</v>
      </c>
      <c r="E531" s="139" t="n">
        <v>0</v>
      </c>
      <c r="F531" s="80" t="n">
        <f aca="false">+D531-E531</f>
        <v>209400</v>
      </c>
      <c r="G531" s="81" t="n">
        <f aca="false">(E531*100)/D531</f>
        <v>0</v>
      </c>
    </row>
    <row r="532" customFormat="false" ht="25.5" hidden="false" customHeight="false" outlineLevel="0" collapsed="false">
      <c r="A532" s="77" t="s">
        <v>421</v>
      </c>
      <c r="B532" s="148" t="s">
        <v>1079</v>
      </c>
      <c r="C532" s="138" t="s">
        <v>1080</v>
      </c>
      <c r="D532" s="139" t="n">
        <v>618777</v>
      </c>
      <c r="E532" s="139" t="n">
        <v>0</v>
      </c>
      <c r="F532" s="80" t="n">
        <f aca="false">+D532-E532</f>
        <v>618777</v>
      </c>
      <c r="G532" s="81" t="n">
        <f aca="false">(E532*100)/D532</f>
        <v>0</v>
      </c>
    </row>
    <row r="533" customFormat="false" ht="12.75" hidden="false" customHeight="false" outlineLevel="0" collapsed="false">
      <c r="A533" s="77" t="s">
        <v>424</v>
      </c>
      <c r="B533" s="148" t="s">
        <v>1081</v>
      </c>
      <c r="C533" s="138" t="s">
        <v>1082</v>
      </c>
      <c r="D533" s="139" t="n">
        <v>732900</v>
      </c>
      <c r="E533" s="139" t="n">
        <v>0</v>
      </c>
      <c r="F533" s="80" t="n">
        <f aca="false">+D533-E533</f>
        <v>732900</v>
      </c>
      <c r="G533" s="81" t="n">
        <f aca="false">(E533*100)/D533</f>
        <v>0</v>
      </c>
    </row>
    <row r="534" customFormat="false" ht="12.75" hidden="false" customHeight="false" outlineLevel="0" collapsed="false">
      <c r="A534" s="77" t="s">
        <v>427</v>
      </c>
      <c r="B534" s="148" t="s">
        <v>1083</v>
      </c>
      <c r="C534" s="138" t="s">
        <v>1084</v>
      </c>
      <c r="D534" s="139" t="n">
        <v>1196721</v>
      </c>
      <c r="E534" s="139" t="n">
        <v>0</v>
      </c>
      <c r="F534" s="80" t="n">
        <f aca="false">+D534-E534</f>
        <v>1196721</v>
      </c>
      <c r="G534" s="81" t="n">
        <f aca="false">(E534*100)/D534</f>
        <v>0</v>
      </c>
    </row>
    <row r="535" customFormat="false" ht="12.75" hidden="false" customHeight="false" outlineLevel="0" collapsed="false">
      <c r="A535" s="77" t="s">
        <v>430</v>
      </c>
      <c r="B535" s="148" t="s">
        <v>1085</v>
      </c>
      <c r="C535" s="138" t="s">
        <v>1086</v>
      </c>
      <c r="D535" s="139" t="n">
        <v>3300000</v>
      </c>
      <c r="E535" s="139" t="n">
        <v>0</v>
      </c>
      <c r="F535" s="80" t="n">
        <f aca="false">+D535-E535</f>
        <v>3300000</v>
      </c>
      <c r="G535" s="81" t="n">
        <f aca="false">(E535*100)/D535</f>
        <v>0</v>
      </c>
    </row>
    <row r="536" customFormat="false" ht="12.75" hidden="false" customHeight="false" outlineLevel="0" collapsed="false">
      <c r="A536" s="77" t="s">
        <v>433</v>
      </c>
      <c r="B536" s="148" t="s">
        <v>1087</v>
      </c>
      <c r="C536" s="138" t="s">
        <v>1088</v>
      </c>
      <c r="D536" s="139" t="n">
        <v>1325502</v>
      </c>
      <c r="E536" s="139" t="n">
        <v>0</v>
      </c>
      <c r="F536" s="80" t="n">
        <f aca="false">+D536-E536</f>
        <v>1325502</v>
      </c>
      <c r="G536" s="81" t="n">
        <f aca="false">(E536*100)/D536</f>
        <v>0</v>
      </c>
    </row>
    <row r="537" customFormat="false" ht="25.5" hidden="false" customHeight="false" outlineLevel="0" collapsed="false">
      <c r="A537" s="77" t="s">
        <v>436</v>
      </c>
      <c r="B537" s="148" t="s">
        <v>1089</v>
      </c>
      <c r="C537" s="138" t="s">
        <v>1090</v>
      </c>
      <c r="D537" s="139" t="n">
        <v>523500</v>
      </c>
      <c r="E537" s="139" t="n">
        <v>0</v>
      </c>
      <c r="F537" s="80" t="n">
        <f aca="false">+D537-E537</f>
        <v>523500</v>
      </c>
      <c r="G537" s="81" t="n">
        <f aca="false">(E537*100)/D537</f>
        <v>0</v>
      </c>
    </row>
    <row r="538" customFormat="false" ht="12.75" hidden="false" customHeight="false" outlineLevel="0" collapsed="false">
      <c r="A538" s="77" t="s">
        <v>439</v>
      </c>
      <c r="B538" s="148" t="s">
        <v>1091</v>
      </c>
      <c r="C538" s="138" t="s">
        <v>1092</v>
      </c>
      <c r="D538" s="139" t="n">
        <v>1675200</v>
      </c>
      <c r="E538" s="139" t="n">
        <v>0</v>
      </c>
      <c r="F538" s="80" t="n">
        <f aca="false">+D538-E538</f>
        <v>1675200</v>
      </c>
      <c r="G538" s="81" t="n">
        <f aca="false">(E538*100)/D538</f>
        <v>0</v>
      </c>
    </row>
    <row r="539" customFormat="false" ht="25.5" hidden="false" customHeight="false" outlineLevel="0" collapsed="false">
      <c r="A539" s="77" t="s">
        <v>442</v>
      </c>
      <c r="B539" s="148" t="s">
        <v>1093</v>
      </c>
      <c r="C539" s="138" t="s">
        <v>1094</v>
      </c>
      <c r="D539" s="139" t="n">
        <v>3000000</v>
      </c>
      <c r="E539" s="139" t="n">
        <v>162392.24</v>
      </c>
      <c r="F539" s="80" t="n">
        <f aca="false">+D539-E539</f>
        <v>2837607.76</v>
      </c>
      <c r="G539" s="81" t="n">
        <f aca="false">(E539*100)/D539</f>
        <v>5.41307466666667</v>
      </c>
    </row>
    <row r="540" customFormat="false" ht="12.75" hidden="false" customHeight="false" outlineLevel="0" collapsed="false">
      <c r="A540" s="77" t="s">
        <v>445</v>
      </c>
      <c r="B540" s="148" t="s">
        <v>1095</v>
      </c>
      <c r="C540" s="138" t="s">
        <v>1096</v>
      </c>
      <c r="D540" s="139" t="n">
        <v>3471000</v>
      </c>
      <c r="E540" s="139" t="n">
        <v>0</v>
      </c>
      <c r="F540" s="80" t="n">
        <f aca="false">+D540-E540</f>
        <v>3471000</v>
      </c>
      <c r="G540" s="81" t="n">
        <f aca="false">(E540*100)/D540</f>
        <v>0</v>
      </c>
    </row>
    <row r="541" customFormat="false" ht="25.5" hidden="false" customHeight="false" outlineLevel="0" collapsed="false">
      <c r="A541" s="77" t="s">
        <v>448</v>
      </c>
      <c r="B541" s="148" t="s">
        <v>1097</v>
      </c>
      <c r="C541" s="138" t="s">
        <v>1098</v>
      </c>
      <c r="D541" s="139" t="n">
        <v>222500</v>
      </c>
      <c r="E541" s="139" t="n">
        <v>132500</v>
      </c>
      <c r="F541" s="80" t="n">
        <f aca="false">+D541-E541</f>
        <v>90000</v>
      </c>
      <c r="G541" s="81" t="n">
        <f aca="false">(E541*100)/D541</f>
        <v>59.5505617977528</v>
      </c>
    </row>
    <row r="542" customFormat="false" ht="12.75" hidden="false" customHeight="false" outlineLevel="0" collapsed="false">
      <c r="A542" s="77" t="s">
        <v>451</v>
      </c>
      <c r="B542" s="148" t="s">
        <v>1099</v>
      </c>
      <c r="C542" s="138" t="s">
        <v>1100</v>
      </c>
      <c r="D542" s="139" t="n">
        <v>2000</v>
      </c>
      <c r="E542" s="139" t="n">
        <v>0</v>
      </c>
      <c r="F542" s="80" t="n">
        <f aca="false">+D542-E542</f>
        <v>2000</v>
      </c>
      <c r="G542" s="81" t="n">
        <f aca="false">(E542*100)/D542</f>
        <v>0</v>
      </c>
    </row>
    <row r="543" customFormat="false" ht="12.75" hidden="false" customHeight="false" outlineLevel="0" collapsed="false">
      <c r="A543" s="77" t="s">
        <v>454</v>
      </c>
      <c r="B543" s="148" t="s">
        <v>1101</v>
      </c>
      <c r="C543" s="138" t="s">
        <v>1102</v>
      </c>
      <c r="D543" s="139" t="n">
        <v>2000</v>
      </c>
      <c r="E543" s="139" t="n">
        <v>0</v>
      </c>
      <c r="F543" s="80" t="n">
        <f aca="false">+D543-E543</f>
        <v>2000</v>
      </c>
      <c r="G543" s="81" t="n">
        <f aca="false">(E543*100)/D543</f>
        <v>0</v>
      </c>
    </row>
    <row r="544" customFormat="false" ht="12.75" hidden="false" customHeight="false" outlineLevel="0" collapsed="false">
      <c r="A544" s="77" t="s">
        <v>457</v>
      </c>
      <c r="B544" s="148" t="s">
        <v>1103</v>
      </c>
      <c r="C544" s="138" t="s">
        <v>1104</v>
      </c>
      <c r="D544" s="139" t="n">
        <v>400000</v>
      </c>
      <c r="E544" s="139" t="n">
        <v>0</v>
      </c>
      <c r="F544" s="80" t="n">
        <f aca="false">+D544-E544</f>
        <v>400000</v>
      </c>
      <c r="G544" s="81" t="n">
        <f aca="false">(E544*100)/D544</f>
        <v>0</v>
      </c>
    </row>
    <row r="545" customFormat="false" ht="12.75" hidden="false" customHeight="false" outlineLevel="0" collapsed="false">
      <c r="A545" s="77" t="s">
        <v>460</v>
      </c>
      <c r="B545" s="148" t="s">
        <v>1105</v>
      </c>
      <c r="C545" s="138" t="s">
        <v>1106</v>
      </c>
      <c r="D545" s="139" t="n">
        <v>200000</v>
      </c>
      <c r="E545" s="139" t="n">
        <v>0</v>
      </c>
      <c r="F545" s="80" t="n">
        <f aca="false">+D545-E545</f>
        <v>200000</v>
      </c>
      <c r="G545" s="81" t="n">
        <f aca="false">(E545*100)/D545</f>
        <v>0</v>
      </c>
    </row>
    <row r="546" customFormat="false" ht="12.75" hidden="false" customHeight="false" outlineLevel="0" collapsed="false">
      <c r="A546" s="77" t="s">
        <v>463</v>
      </c>
      <c r="B546" s="148" t="s">
        <v>1107</v>
      </c>
      <c r="C546" s="138" t="s">
        <v>1108</v>
      </c>
      <c r="D546" s="139" t="n">
        <v>50000</v>
      </c>
      <c r="E546" s="139" t="n">
        <v>0</v>
      </c>
      <c r="F546" s="80" t="n">
        <f aca="false">+D546-E546</f>
        <v>50000</v>
      </c>
      <c r="G546" s="81" t="n">
        <f aca="false">(E546*100)/D546</f>
        <v>0</v>
      </c>
    </row>
    <row r="547" customFormat="false" ht="12.75" hidden="false" customHeight="false" outlineLevel="0" collapsed="false">
      <c r="A547" s="77" t="s">
        <v>466</v>
      </c>
      <c r="B547" s="148" t="s">
        <v>1109</v>
      </c>
      <c r="C547" s="138" t="s">
        <v>1110</v>
      </c>
      <c r="D547" s="139" t="n">
        <v>100000</v>
      </c>
      <c r="E547" s="139" t="n">
        <v>0</v>
      </c>
      <c r="F547" s="80" t="n">
        <f aca="false">+D547-E547</f>
        <v>100000</v>
      </c>
      <c r="G547" s="81" t="n">
        <f aca="false">(E547*100)/D547</f>
        <v>0</v>
      </c>
    </row>
    <row r="548" customFormat="false" ht="12.75" hidden="false" customHeight="false" outlineLevel="0" collapsed="false">
      <c r="A548" s="77" t="s">
        <v>469</v>
      </c>
      <c r="B548" s="148" t="s">
        <v>1111</v>
      </c>
      <c r="C548" s="138" t="s">
        <v>1112</v>
      </c>
      <c r="D548" s="139" t="n">
        <v>100000</v>
      </c>
      <c r="E548" s="139" t="n">
        <v>0</v>
      </c>
      <c r="F548" s="80" t="n">
        <f aca="false">+D548-E548</f>
        <v>100000</v>
      </c>
      <c r="G548" s="81" t="n">
        <f aca="false">(E548*100)/D548</f>
        <v>0</v>
      </c>
    </row>
    <row r="549" customFormat="false" ht="25.5" hidden="false" customHeight="false" outlineLevel="0" collapsed="false">
      <c r="A549" s="77" t="s">
        <v>472</v>
      </c>
      <c r="B549" s="148" t="s">
        <v>1113</v>
      </c>
      <c r="C549" s="138" t="s">
        <v>1114</v>
      </c>
      <c r="D549" s="139" t="n">
        <v>100000</v>
      </c>
      <c r="E549" s="139" t="n">
        <v>0</v>
      </c>
      <c r="F549" s="80" t="n">
        <f aca="false">+D549-E549</f>
        <v>100000</v>
      </c>
      <c r="G549" s="81" t="n">
        <f aca="false">(E549*100)/D549</f>
        <v>0</v>
      </c>
    </row>
    <row r="550" customFormat="false" ht="12.75" hidden="false" customHeight="false" outlineLevel="0" collapsed="false">
      <c r="A550" s="77" t="s">
        <v>475</v>
      </c>
      <c r="B550" s="148" t="s">
        <v>1115</v>
      </c>
      <c r="C550" s="138" t="s">
        <v>1116</v>
      </c>
      <c r="D550" s="139" t="n">
        <v>100000</v>
      </c>
      <c r="E550" s="139" t="n">
        <v>0</v>
      </c>
      <c r="F550" s="80" t="n">
        <f aca="false">+D550-E550</f>
        <v>100000</v>
      </c>
      <c r="G550" s="81" t="n">
        <f aca="false">(E550*100)/D550</f>
        <v>0</v>
      </c>
    </row>
    <row r="551" customFormat="false" ht="12.75" hidden="false" customHeight="false" outlineLevel="0" collapsed="false">
      <c r="A551" s="77" t="s">
        <v>478</v>
      </c>
      <c r="B551" s="148" t="s">
        <v>1117</v>
      </c>
      <c r="C551" s="138" t="s">
        <v>1118</v>
      </c>
      <c r="D551" s="139" t="n">
        <v>285000</v>
      </c>
      <c r="E551" s="139" t="n">
        <v>0</v>
      </c>
      <c r="F551" s="80" t="n">
        <f aca="false">+D551-E551</f>
        <v>285000</v>
      </c>
      <c r="G551" s="81" t="n">
        <f aca="false">(E551*100)/D551</f>
        <v>0</v>
      </c>
    </row>
    <row r="552" customFormat="false" ht="25.5" hidden="false" customHeight="false" outlineLevel="0" collapsed="false">
      <c r="A552" s="77" t="s">
        <v>481</v>
      </c>
      <c r="B552" s="148" t="s">
        <v>1119</v>
      </c>
      <c r="C552" s="138" t="s">
        <v>1120</v>
      </c>
      <c r="D552" s="139" t="n">
        <v>150000</v>
      </c>
      <c r="E552" s="139" t="n">
        <v>0</v>
      </c>
      <c r="F552" s="80" t="n">
        <f aca="false">+D552-E552</f>
        <v>150000</v>
      </c>
      <c r="G552" s="81" t="n">
        <f aca="false">(E552*100)/D552</f>
        <v>0</v>
      </c>
    </row>
    <row r="553" customFormat="false" ht="12.75" hidden="false" customHeight="false" outlineLevel="0" collapsed="false">
      <c r="A553" s="77" t="s">
        <v>484</v>
      </c>
      <c r="B553" s="148" t="s">
        <v>1121</v>
      </c>
      <c r="C553" s="138" t="s">
        <v>1122</v>
      </c>
      <c r="D553" s="139" t="n">
        <v>100000</v>
      </c>
      <c r="E553" s="139" t="n">
        <v>0</v>
      </c>
      <c r="F553" s="80" t="n">
        <f aca="false">+D553-E553</f>
        <v>100000</v>
      </c>
      <c r="G553" s="81" t="n">
        <f aca="false">(E553*100)/D553</f>
        <v>0</v>
      </c>
    </row>
    <row r="554" customFormat="false" ht="12.75" hidden="false" customHeight="false" outlineLevel="0" collapsed="false">
      <c r="A554" s="77" t="s">
        <v>487</v>
      </c>
      <c r="B554" s="148" t="s">
        <v>1123</v>
      </c>
      <c r="C554" s="138" t="s">
        <v>1124</v>
      </c>
      <c r="D554" s="139" t="n">
        <v>50000</v>
      </c>
      <c r="E554" s="139" t="n">
        <v>0</v>
      </c>
      <c r="F554" s="80" t="n">
        <f aca="false">+D554-E554</f>
        <v>50000</v>
      </c>
      <c r="G554" s="81" t="n">
        <f aca="false">(E554*100)/D554</f>
        <v>0</v>
      </c>
    </row>
    <row r="555" customFormat="false" ht="25.5" hidden="false" customHeight="false" outlineLevel="0" collapsed="false">
      <c r="A555" s="77" t="s">
        <v>490</v>
      </c>
      <c r="B555" s="148" t="s">
        <v>1125</v>
      </c>
      <c r="C555" s="189" t="s">
        <v>1126</v>
      </c>
      <c r="D555" s="139" t="n">
        <v>100000</v>
      </c>
      <c r="E555" s="139" t="n">
        <v>0</v>
      </c>
      <c r="F555" s="80" t="n">
        <f aca="false">+D555-E555</f>
        <v>100000</v>
      </c>
      <c r="G555" s="81" t="n">
        <f aca="false">(E555*100)/D555</f>
        <v>0</v>
      </c>
    </row>
    <row r="556" customFormat="false" ht="25.5" hidden="false" customHeight="false" outlineLevel="0" collapsed="false">
      <c r="A556" s="77" t="s">
        <v>493</v>
      </c>
      <c r="B556" s="148" t="s">
        <v>1127</v>
      </c>
      <c r="C556" s="189" t="s">
        <v>1128</v>
      </c>
      <c r="D556" s="139" t="n">
        <v>100000</v>
      </c>
      <c r="E556" s="139" t="n">
        <v>0</v>
      </c>
      <c r="F556" s="80" t="n">
        <f aca="false">+D556-E556</f>
        <v>100000</v>
      </c>
      <c r="G556" s="81" t="n">
        <f aca="false">(E556*100)/D556</f>
        <v>0</v>
      </c>
    </row>
    <row r="557" customFormat="false" ht="25.5" hidden="false" customHeight="false" outlineLevel="0" collapsed="false">
      <c r="A557" s="77" t="s">
        <v>496</v>
      </c>
      <c r="B557" s="148" t="s">
        <v>1129</v>
      </c>
      <c r="C557" s="189" t="s">
        <v>1130</v>
      </c>
      <c r="D557" s="139" t="n">
        <v>100000</v>
      </c>
      <c r="E557" s="139" t="n">
        <v>0</v>
      </c>
      <c r="F557" s="80" t="n">
        <f aca="false">+D557-E557</f>
        <v>100000</v>
      </c>
      <c r="G557" s="81" t="n">
        <f aca="false">(E557*100)/D557</f>
        <v>0</v>
      </c>
    </row>
    <row r="558" customFormat="false" ht="12.75" hidden="false" customHeight="false" outlineLevel="0" collapsed="false">
      <c r="A558" s="77" t="s">
        <v>499</v>
      </c>
      <c r="B558" s="148" t="s">
        <v>1131</v>
      </c>
      <c r="C558" s="138" t="s">
        <v>1132</v>
      </c>
      <c r="D558" s="139" t="n">
        <v>100000</v>
      </c>
      <c r="E558" s="139" t="n">
        <v>0</v>
      </c>
      <c r="F558" s="80" t="n">
        <f aca="false">+D558-E558</f>
        <v>100000</v>
      </c>
      <c r="G558" s="81" t="n">
        <f aca="false">(E558*100)/D558</f>
        <v>0</v>
      </c>
    </row>
    <row r="559" customFormat="false" ht="12.75" hidden="false" customHeight="false" outlineLevel="0" collapsed="false">
      <c r="A559" s="77" t="s">
        <v>502</v>
      </c>
      <c r="B559" s="148" t="s">
        <v>1133</v>
      </c>
      <c r="C559" s="138" t="s">
        <v>1134</v>
      </c>
      <c r="D559" s="139" t="n">
        <v>100000</v>
      </c>
      <c r="E559" s="139" t="n">
        <v>0</v>
      </c>
      <c r="F559" s="80" t="n">
        <f aca="false">+D559-E559</f>
        <v>100000</v>
      </c>
      <c r="G559" s="81" t="n">
        <f aca="false">(E559*100)/D559</f>
        <v>0</v>
      </c>
    </row>
    <row r="560" customFormat="false" ht="12.75" hidden="false" customHeight="false" outlineLevel="0" collapsed="false">
      <c r="A560" s="77" t="s">
        <v>505</v>
      </c>
      <c r="B560" s="148" t="s">
        <v>1135</v>
      </c>
      <c r="C560" s="189" t="s">
        <v>1136</v>
      </c>
      <c r="D560" s="139" t="n">
        <v>100000</v>
      </c>
      <c r="E560" s="139" t="n">
        <v>0</v>
      </c>
      <c r="F560" s="80" t="n">
        <f aca="false">+D560-E560</f>
        <v>100000</v>
      </c>
      <c r="G560" s="81" t="n">
        <f aca="false">(E560*100)/D560</f>
        <v>0</v>
      </c>
    </row>
    <row r="561" customFormat="false" ht="12.75" hidden="false" customHeight="false" outlineLevel="0" collapsed="false">
      <c r="A561" s="77" t="s">
        <v>508</v>
      </c>
      <c r="B561" s="148" t="s">
        <v>1137</v>
      </c>
      <c r="C561" s="138" t="s">
        <v>1138</v>
      </c>
      <c r="D561" s="139" t="n">
        <v>200000</v>
      </c>
      <c r="E561" s="139" t="n">
        <v>0</v>
      </c>
      <c r="F561" s="80" t="n">
        <f aca="false">+D561-E561</f>
        <v>200000</v>
      </c>
      <c r="G561" s="81" t="n">
        <f aca="false">(E561*100)/D561</f>
        <v>0</v>
      </c>
    </row>
    <row r="562" customFormat="false" ht="25.5" hidden="false" customHeight="false" outlineLevel="0" collapsed="false">
      <c r="A562" s="77" t="s">
        <v>511</v>
      </c>
      <c r="B562" s="148" t="s">
        <v>1139</v>
      </c>
      <c r="C562" s="189" t="s">
        <v>1140</v>
      </c>
      <c r="D562" s="139" t="n">
        <v>200000</v>
      </c>
      <c r="E562" s="139" t="n">
        <v>0</v>
      </c>
      <c r="F562" s="80" t="n">
        <f aca="false">+D562-E562</f>
        <v>200000</v>
      </c>
      <c r="G562" s="81" t="n">
        <f aca="false">(E562*100)/D562</f>
        <v>0</v>
      </c>
    </row>
    <row r="563" customFormat="false" ht="12.75" hidden="false" customHeight="false" outlineLevel="0" collapsed="false">
      <c r="A563" s="77" t="s">
        <v>514</v>
      </c>
      <c r="B563" s="148" t="s">
        <v>1141</v>
      </c>
      <c r="C563" s="138" t="s">
        <v>1142</v>
      </c>
      <c r="D563" s="139" t="n">
        <v>2000</v>
      </c>
      <c r="E563" s="139" t="n">
        <v>0</v>
      </c>
      <c r="F563" s="80" t="n">
        <f aca="false">+D563-E563</f>
        <v>2000</v>
      </c>
      <c r="G563" s="81" t="n">
        <f aca="false">(E563*100)/D563</f>
        <v>0</v>
      </c>
    </row>
    <row r="564" customFormat="false" ht="25.5" hidden="false" customHeight="false" outlineLevel="0" collapsed="false">
      <c r="A564" s="77" t="s">
        <v>517</v>
      </c>
      <c r="B564" s="148" t="s">
        <v>488</v>
      </c>
      <c r="C564" s="189" t="s">
        <v>1143</v>
      </c>
      <c r="D564" s="139" t="n">
        <v>2000</v>
      </c>
      <c r="E564" s="139" t="n">
        <v>0</v>
      </c>
      <c r="F564" s="80" t="n">
        <f aca="false">+D564-E564</f>
        <v>2000</v>
      </c>
      <c r="G564" s="81" t="n">
        <f aca="false">(E564*100)/D564</f>
        <v>0</v>
      </c>
    </row>
    <row r="565" customFormat="false" ht="25.5" hidden="false" customHeight="false" outlineLevel="0" collapsed="false">
      <c r="A565" s="77" t="s">
        <v>520</v>
      </c>
      <c r="B565" s="148" t="s">
        <v>494</v>
      </c>
      <c r="C565" s="189" t="s">
        <v>495</v>
      </c>
      <c r="D565" s="139" t="n">
        <v>2000</v>
      </c>
      <c r="E565" s="139" t="n">
        <v>0</v>
      </c>
      <c r="F565" s="80" t="n">
        <f aca="false">+D565-E565</f>
        <v>2000</v>
      </c>
      <c r="G565" s="81" t="n">
        <f aca="false">(E565*100)/D565</f>
        <v>0</v>
      </c>
    </row>
    <row r="566" customFormat="false" ht="25.5" hidden="false" customHeight="false" outlineLevel="0" collapsed="false">
      <c r="A566" s="77" t="s">
        <v>523</v>
      </c>
      <c r="B566" s="148" t="s">
        <v>497</v>
      </c>
      <c r="C566" s="189" t="s">
        <v>1144</v>
      </c>
      <c r="D566" s="139" t="n">
        <v>202000</v>
      </c>
      <c r="E566" s="139" t="n">
        <v>0</v>
      </c>
      <c r="F566" s="80" t="n">
        <f aca="false">+D566-E566</f>
        <v>202000</v>
      </c>
      <c r="G566" s="81" t="n">
        <f aca="false">(E566*100)/D566</f>
        <v>0</v>
      </c>
    </row>
    <row r="567" customFormat="false" ht="25.5" hidden="false" customHeight="false" outlineLevel="0" collapsed="false">
      <c r="A567" s="77" t="s">
        <v>526</v>
      </c>
      <c r="B567" s="148" t="s">
        <v>506</v>
      </c>
      <c r="C567" s="189" t="s">
        <v>1145</v>
      </c>
      <c r="D567" s="139" t="n">
        <v>2000</v>
      </c>
      <c r="E567" s="139" t="n">
        <v>0</v>
      </c>
      <c r="F567" s="80" t="n">
        <f aca="false">+D567-E567</f>
        <v>2000</v>
      </c>
      <c r="G567" s="81" t="n">
        <f aca="false">(E567*100)/D567</f>
        <v>0</v>
      </c>
    </row>
    <row r="568" customFormat="false" ht="25.5" hidden="false" customHeight="false" outlineLevel="0" collapsed="false">
      <c r="A568" s="77" t="s">
        <v>529</v>
      </c>
      <c r="B568" s="148" t="s">
        <v>509</v>
      </c>
      <c r="C568" s="189" t="s">
        <v>510</v>
      </c>
      <c r="D568" s="139" t="n">
        <v>1612150</v>
      </c>
      <c r="E568" s="139" t="n">
        <v>0</v>
      </c>
      <c r="F568" s="80" t="n">
        <f aca="false">+D568-E568</f>
        <v>1612150</v>
      </c>
      <c r="G568" s="81" t="n">
        <f aca="false">(E568*100)/D568</f>
        <v>0</v>
      </c>
    </row>
    <row r="569" customFormat="false" ht="25.5" hidden="false" customHeight="false" outlineLevel="0" collapsed="false">
      <c r="A569" s="77" t="s">
        <v>532</v>
      </c>
      <c r="B569" s="148" t="s">
        <v>1146</v>
      </c>
      <c r="C569" s="190" t="s">
        <v>1147</v>
      </c>
      <c r="D569" s="139" t="n">
        <v>1612150</v>
      </c>
      <c r="E569" s="139" t="n">
        <v>3629445.71</v>
      </c>
      <c r="F569" s="80" t="n">
        <f aca="false">+D569-E569</f>
        <v>-2017295.71</v>
      </c>
      <c r="G569" s="81" t="n">
        <f aca="false">(E569*100)/D569</f>
        <v>225.130770089632</v>
      </c>
    </row>
    <row r="570" customFormat="false" ht="12.75" hidden="false" customHeight="false" outlineLevel="0" collapsed="false">
      <c r="A570" s="77" t="s">
        <v>535</v>
      </c>
      <c r="B570" s="148" t="s">
        <v>1148</v>
      </c>
      <c r="C570" s="190" t="s">
        <v>522</v>
      </c>
      <c r="D570" s="139" t="n">
        <v>1812150</v>
      </c>
      <c r="E570" s="139" t="n">
        <v>0</v>
      </c>
      <c r="F570" s="80" t="n">
        <f aca="false">+D570-E570</f>
        <v>1812150</v>
      </c>
      <c r="G570" s="81" t="n">
        <f aca="false">(E570*100)/D570</f>
        <v>0</v>
      </c>
    </row>
    <row r="571" customFormat="false" ht="12.75" hidden="false" customHeight="false" outlineLevel="0" collapsed="false">
      <c r="A571" s="77" t="s">
        <v>538</v>
      </c>
      <c r="B571" s="148" t="s">
        <v>1149</v>
      </c>
      <c r="C571" s="190" t="s">
        <v>840</v>
      </c>
      <c r="D571" s="139" t="n">
        <v>3612150</v>
      </c>
      <c r="E571" s="139" t="n">
        <v>0</v>
      </c>
      <c r="F571" s="80" t="n">
        <f aca="false">+D571-E571</f>
        <v>3612150</v>
      </c>
      <c r="G571" s="81" t="n">
        <f aca="false">(E571*100)/D571</f>
        <v>0</v>
      </c>
    </row>
    <row r="572" customFormat="false" ht="12.75" hidden="false" customHeight="false" outlineLevel="0" collapsed="false">
      <c r="A572" s="77" t="s">
        <v>541</v>
      </c>
      <c r="B572" s="148" t="s">
        <v>1150</v>
      </c>
      <c r="C572" s="138" t="s">
        <v>1151</v>
      </c>
      <c r="D572" s="139" t="n">
        <v>3600000</v>
      </c>
      <c r="E572" s="139" t="n">
        <v>2600360.22</v>
      </c>
      <c r="F572" s="80" t="n">
        <f aca="false">+D572-E572</f>
        <v>999639.78</v>
      </c>
      <c r="G572" s="81" t="n">
        <f aca="false">(E572*100)/D572</f>
        <v>72.2322283333333</v>
      </c>
    </row>
    <row r="573" customFormat="false" ht="25.5" hidden="false" customHeight="false" outlineLevel="0" collapsed="false">
      <c r="A573" s="77" t="s">
        <v>544</v>
      </c>
      <c r="B573" s="148" t="s">
        <v>1152</v>
      </c>
      <c r="C573" s="189" t="s">
        <v>1153</v>
      </c>
      <c r="D573" s="139" t="n">
        <v>750000</v>
      </c>
      <c r="E573" s="139" t="n">
        <v>0</v>
      </c>
      <c r="F573" s="80" t="n">
        <f aca="false">+D573-E573</f>
        <v>750000</v>
      </c>
      <c r="G573" s="81" t="n">
        <f aca="false">(E573*100)/D573</f>
        <v>0</v>
      </c>
    </row>
    <row r="574" customFormat="false" ht="25.5" hidden="false" customHeight="false" outlineLevel="0" collapsed="false">
      <c r="A574" s="77" t="s">
        <v>547</v>
      </c>
      <c r="B574" s="148" t="s">
        <v>1154</v>
      </c>
      <c r="C574" s="189" t="s">
        <v>1155</v>
      </c>
      <c r="D574" s="139" t="n">
        <v>1900000</v>
      </c>
      <c r="E574" s="139" t="n">
        <v>0</v>
      </c>
      <c r="F574" s="80" t="n">
        <f aca="false">+D574-E574</f>
        <v>1900000</v>
      </c>
      <c r="G574" s="81" t="n">
        <f aca="false">(E574*100)/D574</f>
        <v>0</v>
      </c>
    </row>
    <row r="575" customFormat="false" ht="12.75" hidden="false" customHeight="false" outlineLevel="0" collapsed="false">
      <c r="A575" s="77" t="s">
        <v>550</v>
      </c>
      <c r="B575" s="148" t="s">
        <v>1156</v>
      </c>
      <c r="C575" s="138" t="s">
        <v>1157</v>
      </c>
      <c r="D575" s="139" t="n">
        <v>3200000</v>
      </c>
      <c r="E575" s="139" t="n">
        <v>0</v>
      </c>
      <c r="F575" s="80" t="n">
        <f aca="false">+D575-E575</f>
        <v>3200000</v>
      </c>
      <c r="G575" s="81" t="n">
        <f aca="false">(E575*100)/D575</f>
        <v>0</v>
      </c>
    </row>
    <row r="576" customFormat="false" ht="12.75" hidden="false" customHeight="false" outlineLevel="0" collapsed="false">
      <c r="A576" s="77" t="s">
        <v>553</v>
      </c>
      <c r="B576" s="148" t="s">
        <v>1158</v>
      </c>
      <c r="C576" s="138" t="s">
        <v>1159</v>
      </c>
      <c r="D576" s="139" t="n">
        <v>2000</v>
      </c>
      <c r="E576" s="139" t="n">
        <v>0</v>
      </c>
      <c r="F576" s="80" t="n">
        <f aca="false">+D576-E576</f>
        <v>2000</v>
      </c>
      <c r="G576" s="81" t="n">
        <f aca="false">(E576*100)/D576</f>
        <v>0</v>
      </c>
    </row>
    <row r="577" customFormat="false" ht="12.75" hidden="false" customHeight="false" outlineLevel="0" collapsed="false">
      <c r="A577" s="77" t="s">
        <v>556</v>
      </c>
      <c r="B577" s="148" t="s">
        <v>1160</v>
      </c>
      <c r="C577" s="138" t="s">
        <v>1161</v>
      </c>
      <c r="D577" s="139" t="n">
        <v>2000</v>
      </c>
      <c r="E577" s="139" t="n">
        <v>0</v>
      </c>
      <c r="F577" s="80" t="n">
        <f aca="false">+D577-E577</f>
        <v>2000</v>
      </c>
      <c r="G577" s="81" t="n">
        <f aca="false">(E577*100)/D577</f>
        <v>0</v>
      </c>
    </row>
    <row r="578" customFormat="false" ht="25.5" hidden="false" customHeight="false" outlineLevel="0" collapsed="false">
      <c r="A578" s="77" t="s">
        <v>559</v>
      </c>
      <c r="B578" s="148" t="s">
        <v>1162</v>
      </c>
      <c r="C578" s="189" t="s">
        <v>1163</v>
      </c>
      <c r="D578" s="139" t="n">
        <v>57200</v>
      </c>
      <c r="E578" s="139" t="n">
        <v>0</v>
      </c>
      <c r="F578" s="80" t="n">
        <f aca="false">+D578-E578</f>
        <v>57200</v>
      </c>
      <c r="G578" s="81" t="n">
        <f aca="false">(E578*100)/D578</f>
        <v>0</v>
      </c>
    </row>
    <row r="579" customFormat="false" ht="12.75" hidden="false" customHeight="false" outlineLevel="0" collapsed="false">
      <c r="A579" s="77" t="s">
        <v>562</v>
      </c>
      <c r="B579" s="148" t="s">
        <v>1164</v>
      </c>
      <c r="C579" s="189" t="s">
        <v>1165</v>
      </c>
      <c r="D579" s="139" t="n">
        <v>195000</v>
      </c>
      <c r="E579" s="139" t="n">
        <v>0</v>
      </c>
      <c r="F579" s="80" t="n">
        <f aca="false">+D579-E579</f>
        <v>195000</v>
      </c>
      <c r="G579" s="81" t="n">
        <f aca="false">(E579*100)/D579</f>
        <v>0</v>
      </c>
    </row>
    <row r="580" customFormat="false" ht="25.5" hidden="false" customHeight="false" outlineLevel="0" collapsed="false">
      <c r="A580" s="77" t="s">
        <v>565</v>
      </c>
      <c r="B580" s="148" t="s">
        <v>1166</v>
      </c>
      <c r="C580" s="189" t="s">
        <v>1167</v>
      </c>
      <c r="D580" s="139" t="n">
        <v>50000</v>
      </c>
      <c r="E580" s="139" t="n">
        <v>0</v>
      </c>
      <c r="F580" s="80" t="n">
        <f aca="false">+D580-E580</f>
        <v>50000</v>
      </c>
      <c r="G580" s="81" t="n">
        <f aca="false">(E580*100)/D580</f>
        <v>0</v>
      </c>
    </row>
    <row r="581" customFormat="false" ht="25.5" hidden="false" customHeight="false" outlineLevel="0" collapsed="false">
      <c r="A581" s="77" t="s">
        <v>568</v>
      </c>
      <c r="B581" s="148" t="s">
        <v>1168</v>
      </c>
      <c r="C581" s="189" t="s">
        <v>1169</v>
      </c>
      <c r="D581" s="139" t="n">
        <v>100000</v>
      </c>
      <c r="E581" s="139" t="n">
        <v>0</v>
      </c>
      <c r="F581" s="80" t="n">
        <f aca="false">+D581-E581</f>
        <v>100000</v>
      </c>
      <c r="G581" s="81" t="n">
        <f aca="false">(E581*100)/D581</f>
        <v>0</v>
      </c>
    </row>
    <row r="582" customFormat="false" ht="25.5" hidden="false" customHeight="false" outlineLevel="0" collapsed="false">
      <c r="A582" s="77" t="s">
        <v>571</v>
      </c>
      <c r="B582" s="148" t="s">
        <v>1170</v>
      </c>
      <c r="C582" s="189" t="s">
        <v>1171</v>
      </c>
      <c r="D582" s="139" t="n">
        <v>70000</v>
      </c>
      <c r="E582" s="139" t="n">
        <v>0</v>
      </c>
      <c r="F582" s="80" t="n">
        <f aca="false">+D582-E582</f>
        <v>70000</v>
      </c>
      <c r="G582" s="81" t="n">
        <f aca="false">(E582*100)/D582</f>
        <v>0</v>
      </c>
    </row>
    <row r="583" customFormat="false" ht="25.5" hidden="false" customHeight="false" outlineLevel="0" collapsed="false">
      <c r="A583" s="77" t="s">
        <v>574</v>
      </c>
      <c r="B583" s="148" t="s">
        <v>1172</v>
      </c>
      <c r="C583" s="189" t="s">
        <v>1173</v>
      </c>
      <c r="D583" s="139" t="n">
        <v>100000</v>
      </c>
      <c r="E583" s="139" t="n">
        <v>0</v>
      </c>
      <c r="F583" s="80" t="n">
        <f aca="false">+D583-E583</f>
        <v>100000</v>
      </c>
      <c r="G583" s="81" t="n">
        <f aca="false">(E583*100)/D583</f>
        <v>0</v>
      </c>
    </row>
    <row r="584" customFormat="false" ht="12.75" hidden="false" customHeight="false" outlineLevel="0" collapsed="false">
      <c r="A584" s="77" t="s">
        <v>577</v>
      </c>
      <c r="B584" s="148" t="s">
        <v>536</v>
      </c>
      <c r="C584" s="138" t="s">
        <v>537</v>
      </c>
      <c r="D584" s="139" t="n">
        <v>2636406</v>
      </c>
      <c r="E584" s="139" t="n">
        <v>557264.61</v>
      </c>
      <c r="F584" s="80" t="n">
        <f aca="false">+D584-E584</f>
        <v>2079141.39</v>
      </c>
      <c r="G584" s="81" t="n">
        <f aca="false">(E584*100)/D584</f>
        <v>21.1372834836516</v>
      </c>
    </row>
    <row r="585" customFormat="false" ht="12.75" hidden="false" customHeight="false" outlineLevel="0" collapsed="false">
      <c r="A585" s="77" t="s">
        <v>580</v>
      </c>
      <c r="B585" s="148" t="s">
        <v>1174</v>
      </c>
      <c r="C585" s="138" t="s">
        <v>1175</v>
      </c>
      <c r="D585" s="139" t="n">
        <v>890000</v>
      </c>
      <c r="E585" s="139" t="n">
        <v>0</v>
      </c>
      <c r="F585" s="80" t="n">
        <f aca="false">+D585-E585</f>
        <v>890000</v>
      </c>
      <c r="G585" s="81" t="n">
        <f aca="false">(E585*100)/D585</f>
        <v>0</v>
      </c>
    </row>
    <row r="586" customFormat="false" ht="12.75" hidden="false" customHeight="false" outlineLevel="0" collapsed="false">
      <c r="A586" s="77" t="s">
        <v>583</v>
      </c>
      <c r="B586" s="148" t="s">
        <v>1176</v>
      </c>
      <c r="C586" s="138" t="s">
        <v>1177</v>
      </c>
      <c r="D586" s="139" t="n">
        <v>801000</v>
      </c>
      <c r="E586" s="139" t="n">
        <v>0</v>
      </c>
      <c r="F586" s="80" t="n">
        <f aca="false">+D586-E586</f>
        <v>801000</v>
      </c>
      <c r="G586" s="81" t="n">
        <f aca="false">(E586*100)/D586</f>
        <v>0</v>
      </c>
    </row>
    <row r="587" customFormat="false" ht="12.75" hidden="false" customHeight="false" outlineLevel="0" collapsed="false">
      <c r="A587" s="77" t="s">
        <v>586</v>
      </c>
      <c r="B587" s="148" t="s">
        <v>1178</v>
      </c>
      <c r="C587" s="138" t="s">
        <v>1179</v>
      </c>
      <c r="D587" s="139" t="n">
        <v>2047000</v>
      </c>
      <c r="E587" s="139" t="n">
        <v>0</v>
      </c>
      <c r="F587" s="80" t="n">
        <f aca="false">+D587-E587</f>
        <v>2047000</v>
      </c>
      <c r="G587" s="81" t="n">
        <f aca="false">(E587*100)/D587</f>
        <v>0</v>
      </c>
    </row>
    <row r="588" customFormat="false" ht="12.75" hidden="false" customHeight="false" outlineLevel="0" collapsed="false">
      <c r="A588" s="77" t="s">
        <v>589</v>
      </c>
      <c r="B588" s="148" t="s">
        <v>1180</v>
      </c>
      <c r="C588" s="138" t="s">
        <v>1181</v>
      </c>
      <c r="D588" s="139" t="n">
        <v>106800</v>
      </c>
      <c r="E588" s="139" t="n">
        <v>0</v>
      </c>
      <c r="F588" s="80" t="n">
        <f aca="false">+D588-E588</f>
        <v>106800</v>
      </c>
      <c r="G588" s="81" t="n">
        <f aca="false">(E588*100)/D588</f>
        <v>0</v>
      </c>
    </row>
    <row r="589" customFormat="false" ht="12.75" hidden="false" customHeight="false" outlineLevel="0" collapsed="false">
      <c r="A589" s="77" t="s">
        <v>592</v>
      </c>
      <c r="B589" s="148" t="s">
        <v>1182</v>
      </c>
      <c r="C589" s="138" t="s">
        <v>1183</v>
      </c>
      <c r="D589" s="139" t="n">
        <v>195800</v>
      </c>
      <c r="E589" s="139" t="n">
        <v>0</v>
      </c>
      <c r="F589" s="80" t="n">
        <f aca="false">+D589-E589</f>
        <v>195800</v>
      </c>
      <c r="G589" s="81" t="n">
        <f aca="false">(E589*100)/D589</f>
        <v>0</v>
      </c>
    </row>
    <row r="590" customFormat="false" ht="12.75" hidden="false" customHeight="false" outlineLevel="0" collapsed="false">
      <c r="A590" s="77" t="s">
        <v>595</v>
      </c>
      <c r="B590" s="148" t="s">
        <v>1184</v>
      </c>
      <c r="C590" s="138" t="s">
        <v>1185</v>
      </c>
      <c r="D590" s="139" t="n">
        <v>502000</v>
      </c>
      <c r="E590" s="139" t="n">
        <v>0</v>
      </c>
      <c r="F590" s="80" t="n">
        <f aca="false">+D590-E590</f>
        <v>502000</v>
      </c>
      <c r="G590" s="81" t="n">
        <f aca="false">(E590*100)/D590</f>
        <v>0</v>
      </c>
    </row>
    <row r="591" customFormat="false" ht="12.75" hidden="false" customHeight="false" outlineLevel="0" collapsed="false">
      <c r="A591" s="77" t="s">
        <v>598</v>
      </c>
      <c r="B591" s="148" t="s">
        <v>1186</v>
      </c>
      <c r="C591" s="138" t="s">
        <v>1187</v>
      </c>
      <c r="D591" s="139" t="n">
        <v>2000</v>
      </c>
      <c r="E591" s="139" t="n">
        <v>0</v>
      </c>
      <c r="F591" s="80" t="n">
        <f aca="false">+D591-E591</f>
        <v>2000</v>
      </c>
      <c r="G591" s="81" t="n">
        <f aca="false">(E591*100)/D591</f>
        <v>0</v>
      </c>
    </row>
    <row r="592" customFormat="false" ht="25.5" hidden="false" customHeight="false" outlineLevel="0" collapsed="false">
      <c r="A592" s="77" t="s">
        <v>601</v>
      </c>
      <c r="B592" s="148" t="s">
        <v>1188</v>
      </c>
      <c r="C592" s="189" t="s">
        <v>1189</v>
      </c>
      <c r="D592" s="139" t="n">
        <v>2000</v>
      </c>
      <c r="E592" s="139" t="n">
        <v>0</v>
      </c>
      <c r="F592" s="80" t="n">
        <f aca="false">+D592-E592</f>
        <v>2000</v>
      </c>
      <c r="G592" s="81" t="n">
        <f aca="false">(E592*100)/D592</f>
        <v>0</v>
      </c>
    </row>
    <row r="593" customFormat="false" ht="25.5" hidden="false" customHeight="false" outlineLevel="0" collapsed="false">
      <c r="A593" s="77" t="s">
        <v>604</v>
      </c>
      <c r="B593" s="148" t="s">
        <v>1190</v>
      </c>
      <c r="C593" s="189" t="s">
        <v>1191</v>
      </c>
      <c r="D593" s="139" t="n">
        <v>2000</v>
      </c>
      <c r="E593" s="139" t="n">
        <v>0</v>
      </c>
      <c r="F593" s="80" t="n">
        <f aca="false">+D593-E593</f>
        <v>2000</v>
      </c>
      <c r="G593" s="81" t="n">
        <f aca="false">(E593*100)/D593</f>
        <v>0</v>
      </c>
    </row>
    <row r="594" customFormat="false" ht="25.5" hidden="false" customHeight="false" outlineLevel="0" collapsed="false">
      <c r="A594" s="77" t="s">
        <v>607</v>
      </c>
      <c r="B594" s="148" t="s">
        <v>1192</v>
      </c>
      <c r="C594" s="189" t="s">
        <v>1193</v>
      </c>
      <c r="D594" s="139" t="n">
        <v>2000</v>
      </c>
      <c r="E594" s="139" t="n">
        <v>0</v>
      </c>
      <c r="F594" s="80" t="n">
        <f aca="false">+D594-E594</f>
        <v>2000</v>
      </c>
      <c r="G594" s="81" t="n">
        <f aca="false">(E594*100)/D594</f>
        <v>0</v>
      </c>
    </row>
    <row r="595" customFormat="false" ht="12.75" hidden="false" customHeight="false" outlineLevel="0" collapsed="false">
      <c r="A595" s="77" t="s">
        <v>610</v>
      </c>
      <c r="B595" s="148" t="s">
        <v>539</v>
      </c>
      <c r="C595" s="138" t="s">
        <v>1194</v>
      </c>
      <c r="D595" s="139" t="n">
        <v>2000</v>
      </c>
      <c r="E595" s="139" t="n">
        <v>0</v>
      </c>
      <c r="F595" s="80" t="n">
        <f aca="false">+D595-E595</f>
        <v>2000</v>
      </c>
      <c r="G595" s="81" t="n">
        <f aca="false">(E595*100)/D595</f>
        <v>0</v>
      </c>
    </row>
    <row r="596" customFormat="false" ht="12.75" hidden="false" customHeight="false" outlineLevel="0" collapsed="false">
      <c r="A596" s="77" t="s">
        <v>613</v>
      </c>
      <c r="B596" s="148" t="s">
        <v>1195</v>
      </c>
      <c r="C596" s="138" t="s">
        <v>1196</v>
      </c>
      <c r="D596" s="139" t="n">
        <v>198000</v>
      </c>
      <c r="E596" s="139" t="n">
        <v>0</v>
      </c>
      <c r="F596" s="80" t="n">
        <f aca="false">+D596-E596</f>
        <v>198000</v>
      </c>
      <c r="G596" s="81" t="n">
        <f aca="false">(E596*100)/D596</f>
        <v>0</v>
      </c>
    </row>
    <row r="597" customFormat="false" ht="25.5" hidden="false" customHeight="false" outlineLevel="0" collapsed="false">
      <c r="A597" s="77" t="s">
        <v>616</v>
      </c>
      <c r="B597" s="148" t="s">
        <v>1197</v>
      </c>
      <c r="C597" s="189" t="s">
        <v>1198</v>
      </c>
      <c r="D597" s="139" t="n">
        <v>150000</v>
      </c>
      <c r="E597" s="139" t="n">
        <v>0</v>
      </c>
      <c r="F597" s="80" t="n">
        <f aca="false">+D597-E597</f>
        <v>150000</v>
      </c>
      <c r="G597" s="81" t="n">
        <f aca="false">(E597*100)/D597</f>
        <v>0</v>
      </c>
    </row>
    <row r="598" customFormat="false" ht="12.75" hidden="false" customHeight="false" outlineLevel="0" collapsed="false">
      <c r="A598" s="77" t="s">
        <v>619</v>
      </c>
      <c r="B598" s="148" t="s">
        <v>1199</v>
      </c>
      <c r="C598" s="189" t="s">
        <v>1200</v>
      </c>
      <c r="D598" s="139" t="n">
        <v>100000</v>
      </c>
      <c r="E598" s="139" t="n">
        <v>0</v>
      </c>
      <c r="F598" s="80" t="n">
        <f aca="false">+D598-E598</f>
        <v>100000</v>
      </c>
      <c r="G598" s="81" t="n">
        <f aca="false">(E598*100)/D598</f>
        <v>0</v>
      </c>
    </row>
    <row r="599" customFormat="false" ht="25.5" hidden="false" customHeight="false" outlineLevel="0" collapsed="false">
      <c r="A599" s="77" t="s">
        <v>622</v>
      </c>
      <c r="B599" s="148" t="s">
        <v>1201</v>
      </c>
      <c r="C599" s="189" t="s">
        <v>1202</v>
      </c>
      <c r="D599" s="139" t="n">
        <v>75000</v>
      </c>
      <c r="E599" s="139" t="n">
        <v>0</v>
      </c>
      <c r="F599" s="80" t="n">
        <f aca="false">+D599-E599</f>
        <v>75000</v>
      </c>
      <c r="G599" s="81" t="n">
        <f aca="false">(E599*100)/D599</f>
        <v>0</v>
      </c>
    </row>
    <row r="600" customFormat="false" ht="25.5" hidden="false" customHeight="false" outlineLevel="0" collapsed="false">
      <c r="A600" s="77" t="s">
        <v>625</v>
      </c>
      <c r="B600" s="148" t="s">
        <v>1203</v>
      </c>
      <c r="C600" s="189" t="s">
        <v>1204</v>
      </c>
      <c r="D600" s="139" t="n">
        <v>180000</v>
      </c>
      <c r="E600" s="139" t="n">
        <v>0</v>
      </c>
      <c r="F600" s="80" t="n">
        <f aca="false">+D600-E600</f>
        <v>180000</v>
      </c>
      <c r="G600" s="81" t="n">
        <f aca="false">(E600*100)/D600</f>
        <v>0</v>
      </c>
    </row>
    <row r="601" customFormat="false" ht="12.75" hidden="false" customHeight="false" outlineLevel="0" collapsed="false">
      <c r="A601" s="77" t="s">
        <v>628</v>
      </c>
      <c r="B601" s="148" t="s">
        <v>1205</v>
      </c>
      <c r="C601" s="189" t="s">
        <v>1206</v>
      </c>
      <c r="D601" s="139" t="n">
        <v>100000</v>
      </c>
      <c r="E601" s="139" t="n">
        <v>0</v>
      </c>
      <c r="F601" s="80" t="n">
        <f aca="false">+D601-E601</f>
        <v>100000</v>
      </c>
      <c r="G601" s="81" t="n">
        <f aca="false">(E601*100)/D601</f>
        <v>0</v>
      </c>
    </row>
    <row r="602" customFormat="false" ht="25.5" hidden="false" customHeight="false" outlineLevel="0" collapsed="false">
      <c r="A602" s="77" t="s">
        <v>631</v>
      </c>
      <c r="B602" s="148" t="s">
        <v>1207</v>
      </c>
      <c r="C602" s="189" t="s">
        <v>1208</v>
      </c>
      <c r="D602" s="139" t="n">
        <v>50000</v>
      </c>
      <c r="E602" s="139" t="n">
        <v>0</v>
      </c>
      <c r="F602" s="80" t="n">
        <f aca="false">+D602-E602</f>
        <v>50000</v>
      </c>
      <c r="G602" s="81" t="n">
        <f aca="false">(E602*100)/D602</f>
        <v>0</v>
      </c>
    </row>
    <row r="603" customFormat="false" ht="25.5" hidden="false" customHeight="false" outlineLevel="0" collapsed="false">
      <c r="A603" s="77" t="s">
        <v>634</v>
      </c>
      <c r="B603" s="148" t="s">
        <v>1209</v>
      </c>
      <c r="C603" s="189" t="s">
        <v>1210</v>
      </c>
      <c r="D603" s="139" t="n">
        <v>50000</v>
      </c>
      <c r="E603" s="139" t="n">
        <v>0</v>
      </c>
      <c r="F603" s="80" t="n">
        <f aca="false">+D603-E603</f>
        <v>50000</v>
      </c>
      <c r="G603" s="81" t="n">
        <f aca="false">(E603*100)/D603</f>
        <v>0</v>
      </c>
    </row>
    <row r="604" customFormat="false" ht="25.5" hidden="false" customHeight="false" outlineLevel="0" collapsed="false">
      <c r="A604" s="77" t="s">
        <v>637</v>
      </c>
      <c r="B604" s="148" t="s">
        <v>1211</v>
      </c>
      <c r="C604" s="189" t="s">
        <v>1212</v>
      </c>
      <c r="D604" s="139" t="n">
        <v>100000</v>
      </c>
      <c r="E604" s="139" t="n">
        <v>0</v>
      </c>
      <c r="F604" s="80" t="n">
        <f aca="false">+D604-E604</f>
        <v>100000</v>
      </c>
      <c r="G604" s="81" t="n">
        <f aca="false">(E604*100)/D604</f>
        <v>0</v>
      </c>
    </row>
    <row r="605" customFormat="false" ht="12.75" hidden="false" customHeight="false" outlineLevel="0" collapsed="false">
      <c r="A605" s="77" t="s">
        <v>640</v>
      </c>
      <c r="B605" s="148" t="s">
        <v>1213</v>
      </c>
      <c r="C605" s="189" t="s">
        <v>1214</v>
      </c>
      <c r="D605" s="139" t="n">
        <v>100000</v>
      </c>
      <c r="E605" s="139" t="n">
        <v>0</v>
      </c>
      <c r="F605" s="80" t="n">
        <f aca="false">+D605-E605</f>
        <v>100000</v>
      </c>
      <c r="G605" s="81" t="n">
        <f aca="false">(E605*100)/D605</f>
        <v>0</v>
      </c>
    </row>
    <row r="606" customFormat="false" ht="12.75" hidden="false" customHeight="false" outlineLevel="0" collapsed="false">
      <c r="A606" s="77" t="s">
        <v>643</v>
      </c>
      <c r="B606" s="148" t="s">
        <v>1215</v>
      </c>
      <c r="C606" s="138" t="s">
        <v>1216</v>
      </c>
      <c r="D606" s="139" t="n">
        <v>2000</v>
      </c>
      <c r="E606" s="139" t="n">
        <v>0</v>
      </c>
      <c r="F606" s="80" t="n">
        <f aca="false">+D606-E606</f>
        <v>2000</v>
      </c>
      <c r="G606" s="81" t="n">
        <f aca="false">(E606*100)/D606</f>
        <v>0</v>
      </c>
    </row>
    <row r="607" customFormat="false" ht="25.5" hidden="false" customHeight="false" outlineLevel="0" collapsed="false">
      <c r="A607" s="77" t="s">
        <v>646</v>
      </c>
      <c r="B607" s="148" t="s">
        <v>557</v>
      </c>
      <c r="C607" s="138" t="s">
        <v>1217</v>
      </c>
      <c r="D607" s="139" t="n">
        <v>10890000</v>
      </c>
      <c r="E607" s="139" t="n">
        <v>100000</v>
      </c>
      <c r="F607" s="80" t="n">
        <f aca="false">+D607-E607</f>
        <v>10790000</v>
      </c>
      <c r="G607" s="81" t="n">
        <f aca="false">(E607*100)/D607</f>
        <v>0.918273645546373</v>
      </c>
    </row>
    <row r="608" customFormat="false" ht="25.5" hidden="false" customHeight="false" outlineLevel="0" collapsed="false">
      <c r="A608" s="77" t="s">
        <v>649</v>
      </c>
      <c r="B608" s="148" t="s">
        <v>560</v>
      </c>
      <c r="C608" s="189" t="s">
        <v>1218</v>
      </c>
      <c r="D608" s="139" t="n">
        <v>2560000</v>
      </c>
      <c r="E608" s="139" t="n">
        <v>0</v>
      </c>
      <c r="F608" s="80" t="n">
        <f aca="false">+D608-E608</f>
        <v>2560000</v>
      </c>
      <c r="G608" s="81" t="n">
        <f aca="false">(E608*100)/D608</f>
        <v>0</v>
      </c>
    </row>
    <row r="609" customFormat="false" ht="12.75" hidden="false" customHeight="false" outlineLevel="0" collapsed="false">
      <c r="A609" s="77" t="s">
        <v>652</v>
      </c>
      <c r="B609" s="148" t="s">
        <v>578</v>
      </c>
      <c r="C609" s="189" t="s">
        <v>1219</v>
      </c>
      <c r="D609" s="139" t="n">
        <v>2560000</v>
      </c>
      <c r="E609" s="139" t="n">
        <v>2502685</v>
      </c>
      <c r="F609" s="80" t="n">
        <f aca="false">+D609-E609</f>
        <v>57315</v>
      </c>
      <c r="G609" s="81" t="n">
        <f aca="false">(E609*100)/D609</f>
        <v>97.7611328125</v>
      </c>
    </row>
    <row r="610" customFormat="false" ht="12.75" hidden="false" customHeight="false" outlineLevel="0" collapsed="false">
      <c r="A610" s="77" t="s">
        <v>655</v>
      </c>
      <c r="B610" s="148" t="s">
        <v>1220</v>
      </c>
      <c r="C610" s="138" t="s">
        <v>1221</v>
      </c>
      <c r="D610" s="139" t="n">
        <v>2000</v>
      </c>
      <c r="E610" s="139" t="n">
        <v>0</v>
      </c>
      <c r="F610" s="80" t="n">
        <f aca="false">+D610-E610</f>
        <v>2000</v>
      </c>
      <c r="G610" s="81" t="n">
        <f aca="false">(E610*100)/D610</f>
        <v>0</v>
      </c>
    </row>
    <row r="611" customFormat="false" ht="25.5" hidden="false" customHeight="false" outlineLevel="0" collapsed="false">
      <c r="A611" s="77" t="s">
        <v>658</v>
      </c>
      <c r="B611" s="148" t="s">
        <v>1222</v>
      </c>
      <c r="C611" s="189" t="s">
        <v>1223</v>
      </c>
      <c r="D611" s="139" t="n">
        <v>100000</v>
      </c>
      <c r="E611" s="139" t="n">
        <v>0</v>
      </c>
      <c r="F611" s="80" t="n">
        <f aca="false">+D611-E611</f>
        <v>100000</v>
      </c>
      <c r="G611" s="81" t="n">
        <f aca="false">(E611*100)/D611</f>
        <v>0</v>
      </c>
    </row>
    <row r="612" customFormat="false" ht="25.5" hidden="false" customHeight="false" outlineLevel="0" collapsed="false">
      <c r="A612" s="77" t="s">
        <v>661</v>
      </c>
      <c r="B612" s="148" t="s">
        <v>1224</v>
      </c>
      <c r="C612" s="189" t="s">
        <v>1225</v>
      </c>
      <c r="D612" s="139" t="n">
        <v>200000</v>
      </c>
      <c r="E612" s="139" t="n">
        <v>0</v>
      </c>
      <c r="F612" s="80" t="n">
        <f aca="false">+D612-E612</f>
        <v>200000</v>
      </c>
      <c r="G612" s="81" t="n">
        <f aca="false">(E612*100)/D612</f>
        <v>0</v>
      </c>
    </row>
    <row r="613" customFormat="false" ht="12.75" hidden="false" customHeight="false" outlineLevel="0" collapsed="false">
      <c r="A613" s="77" t="s">
        <v>664</v>
      </c>
      <c r="B613" s="148" t="s">
        <v>602</v>
      </c>
      <c r="C613" s="138" t="s">
        <v>1196</v>
      </c>
      <c r="D613" s="139" t="n">
        <v>2000</v>
      </c>
      <c r="E613" s="139" t="n">
        <v>0</v>
      </c>
      <c r="F613" s="80" t="n">
        <f aca="false">+D613-E613</f>
        <v>2000</v>
      </c>
      <c r="G613" s="81" t="n">
        <f aca="false">(E613*100)/D613</f>
        <v>0</v>
      </c>
    </row>
    <row r="614" customFormat="false" ht="12.75" hidden="false" customHeight="false" outlineLevel="0" collapsed="false">
      <c r="A614" s="77" t="s">
        <v>667</v>
      </c>
      <c r="B614" s="148" t="s">
        <v>605</v>
      </c>
      <c r="C614" s="189" t="s">
        <v>1226</v>
      </c>
      <c r="D614" s="139" t="n">
        <v>2000</v>
      </c>
      <c r="E614" s="139" t="n">
        <v>0</v>
      </c>
      <c r="F614" s="80" t="n">
        <f aca="false">+D614-E614</f>
        <v>2000</v>
      </c>
      <c r="G614" s="81" t="n">
        <f aca="false">(E614*100)/D614</f>
        <v>0</v>
      </c>
    </row>
    <row r="615" customFormat="false" ht="12.75" hidden="false" customHeight="false" outlineLevel="0" collapsed="false">
      <c r="A615" s="77" t="s">
        <v>670</v>
      </c>
      <c r="B615" s="148" t="s">
        <v>1227</v>
      </c>
      <c r="C615" s="138" t="s">
        <v>1228</v>
      </c>
      <c r="D615" s="139" t="n">
        <v>2002000</v>
      </c>
      <c r="E615" s="139" t="n">
        <v>0</v>
      </c>
      <c r="F615" s="80" t="n">
        <f aca="false">+D615-E615</f>
        <v>2002000</v>
      </c>
      <c r="G615" s="81" t="n">
        <f aca="false">(E615*100)/D615</f>
        <v>0</v>
      </c>
    </row>
    <row r="616" customFormat="false" ht="12.75" hidden="false" customHeight="false" outlineLevel="0" collapsed="false">
      <c r="A616" s="77" t="s">
        <v>673</v>
      </c>
      <c r="B616" s="148" t="s">
        <v>617</v>
      </c>
      <c r="C616" s="138" t="s">
        <v>1229</v>
      </c>
      <c r="D616" s="139" t="n">
        <v>300000</v>
      </c>
      <c r="E616" s="139" t="n">
        <v>0</v>
      </c>
      <c r="F616" s="80" t="n">
        <f aca="false">+D616-E616</f>
        <v>300000</v>
      </c>
      <c r="G616" s="81" t="n">
        <f aca="false">(E616*100)/D616</f>
        <v>0</v>
      </c>
    </row>
    <row r="617" customFormat="false" ht="12.75" hidden="false" customHeight="false" outlineLevel="0" collapsed="false">
      <c r="A617" s="77" t="s">
        <v>676</v>
      </c>
      <c r="B617" s="148" t="s">
        <v>1230</v>
      </c>
      <c r="C617" s="138" t="s">
        <v>1231</v>
      </c>
      <c r="D617" s="139" t="n">
        <v>2000</v>
      </c>
      <c r="E617" s="139" t="n">
        <v>0</v>
      </c>
      <c r="F617" s="80" t="n">
        <f aca="false">+D617-E617</f>
        <v>2000</v>
      </c>
      <c r="G617" s="81" t="n">
        <f aca="false">(E617*100)/D617</f>
        <v>0</v>
      </c>
    </row>
    <row r="618" customFormat="false" ht="12.75" hidden="false" customHeight="false" outlineLevel="0" collapsed="false">
      <c r="A618" s="77" t="s">
        <v>679</v>
      </c>
      <c r="B618" s="148" t="s">
        <v>620</v>
      </c>
      <c r="C618" s="138" t="s">
        <v>621</v>
      </c>
      <c r="D618" s="139" t="n">
        <v>4267000</v>
      </c>
      <c r="E618" s="139" t="n">
        <v>0</v>
      </c>
      <c r="F618" s="80" t="n">
        <f aca="false">+D618-E618</f>
        <v>4267000</v>
      </c>
      <c r="G618" s="81" t="n">
        <f aca="false">(E618*100)/D618</f>
        <v>0</v>
      </c>
    </row>
    <row r="619" customFormat="false" ht="12.75" hidden="false" customHeight="false" outlineLevel="0" collapsed="false">
      <c r="A619" s="77" t="s">
        <v>682</v>
      </c>
      <c r="B619" s="148" t="s">
        <v>632</v>
      </c>
      <c r="C619" s="189" t="s">
        <v>1232</v>
      </c>
      <c r="D619" s="139" t="n">
        <v>1047000</v>
      </c>
      <c r="E619" s="139" t="n">
        <v>0</v>
      </c>
      <c r="F619" s="80" t="n">
        <f aca="false">+D619-E619</f>
        <v>1047000</v>
      </c>
      <c r="G619" s="81" t="n">
        <f aca="false">(E619*100)/D619</f>
        <v>0</v>
      </c>
    </row>
    <row r="620" customFormat="false" ht="12.75" hidden="false" customHeight="false" outlineLevel="0" collapsed="false">
      <c r="A620" s="77" t="s">
        <v>685</v>
      </c>
      <c r="B620" s="148" t="s">
        <v>635</v>
      </c>
      <c r="C620" s="191" t="s">
        <v>1233</v>
      </c>
      <c r="D620" s="139" t="n">
        <v>1047000</v>
      </c>
      <c r="E620" s="139" t="n">
        <v>0</v>
      </c>
      <c r="F620" s="80" t="n">
        <f aca="false">+D620-E620</f>
        <v>1047000</v>
      </c>
      <c r="G620" s="81" t="n">
        <f aca="false">(E620*100)/D620</f>
        <v>0</v>
      </c>
    </row>
    <row r="621" customFormat="false" ht="12.75" hidden="false" customHeight="false" outlineLevel="0" collapsed="false">
      <c r="A621" s="77" t="s">
        <v>688</v>
      </c>
      <c r="B621" s="148" t="s">
        <v>638</v>
      </c>
      <c r="C621" s="138" t="s">
        <v>1234</v>
      </c>
      <c r="D621" s="139" t="n">
        <v>1047000</v>
      </c>
      <c r="E621" s="139" t="n">
        <v>0</v>
      </c>
      <c r="F621" s="80" t="n">
        <f aca="false">+D621-E621</f>
        <v>1047000</v>
      </c>
      <c r="G621" s="81" t="n">
        <f aca="false">(E621*100)/D621</f>
        <v>0</v>
      </c>
    </row>
    <row r="622" customFormat="false" ht="12.75" hidden="false" customHeight="false" outlineLevel="0" collapsed="false">
      <c r="A622" s="77" t="s">
        <v>691</v>
      </c>
      <c r="B622" s="148" t="s">
        <v>641</v>
      </c>
      <c r="C622" s="138" t="s">
        <v>1235</v>
      </c>
      <c r="D622" s="139" t="n">
        <v>1047000</v>
      </c>
      <c r="E622" s="139" t="n">
        <v>0</v>
      </c>
      <c r="F622" s="80" t="n">
        <f aca="false">+D622-E622</f>
        <v>1047000</v>
      </c>
      <c r="G622" s="81" t="n">
        <f aca="false">(E622*100)/D622</f>
        <v>0</v>
      </c>
    </row>
    <row r="623" customFormat="false" ht="12.75" hidden="false" customHeight="false" outlineLevel="0" collapsed="false">
      <c r="A623" s="77" t="s">
        <v>694</v>
      </c>
      <c r="B623" s="148" t="s">
        <v>1236</v>
      </c>
      <c r="C623" s="189" t="s">
        <v>1237</v>
      </c>
      <c r="D623" s="139" t="n">
        <v>1047000</v>
      </c>
      <c r="E623" s="139" t="n">
        <v>1547000</v>
      </c>
      <c r="F623" s="80" t="n">
        <f aca="false">+D623-E623</f>
        <v>-500000</v>
      </c>
      <c r="G623" s="81" t="n">
        <f aca="false">(E623*100)/D623</f>
        <v>147.755491881566</v>
      </c>
    </row>
    <row r="624" customFormat="false" ht="12.75" hidden="false" customHeight="false" outlineLevel="0" collapsed="false">
      <c r="A624" s="77" t="s">
        <v>697</v>
      </c>
      <c r="B624" s="148" t="s">
        <v>1238</v>
      </c>
      <c r="C624" s="189" t="s">
        <v>1239</v>
      </c>
      <c r="D624" s="139" t="n">
        <v>1047000</v>
      </c>
      <c r="E624" s="139" t="n">
        <v>0</v>
      </c>
      <c r="F624" s="80" t="n">
        <f aca="false">+D624-E624</f>
        <v>1047000</v>
      </c>
      <c r="G624" s="81" t="n">
        <f aca="false">(E624*100)/D624</f>
        <v>0</v>
      </c>
    </row>
    <row r="625" customFormat="false" ht="12.75" hidden="false" customHeight="false" outlineLevel="0" collapsed="false">
      <c r="A625" s="77" t="s">
        <v>700</v>
      </c>
      <c r="B625" s="148" t="s">
        <v>1240</v>
      </c>
      <c r="C625" s="138" t="s">
        <v>1241</v>
      </c>
      <c r="D625" s="139" t="n">
        <v>1047000</v>
      </c>
      <c r="E625" s="139" t="n">
        <v>0</v>
      </c>
      <c r="F625" s="80" t="n">
        <f aca="false">+D625-E625</f>
        <v>1047000</v>
      </c>
      <c r="G625" s="81" t="n">
        <f aca="false">(E625*100)/D625</f>
        <v>0</v>
      </c>
    </row>
    <row r="626" customFormat="false" ht="12.75" hidden="false" customHeight="false" outlineLevel="0" collapsed="false">
      <c r="A626" s="77" t="s">
        <v>703</v>
      </c>
      <c r="B626" s="148" t="s">
        <v>1242</v>
      </c>
      <c r="C626" s="189" t="s">
        <v>1243</v>
      </c>
      <c r="D626" s="139" t="n">
        <v>1047000</v>
      </c>
      <c r="E626" s="139" t="n">
        <v>1678433</v>
      </c>
      <c r="F626" s="80" t="n">
        <f aca="false">+D626-E626</f>
        <v>-631433</v>
      </c>
      <c r="G626" s="81" t="n">
        <f aca="false">(E626*100)/D626</f>
        <v>160.308787010506</v>
      </c>
    </row>
    <row r="627" customFormat="false" ht="25.5" hidden="false" customHeight="false" outlineLevel="0" collapsed="false">
      <c r="A627" s="77" t="s">
        <v>706</v>
      </c>
      <c r="B627" s="148" t="s">
        <v>1244</v>
      </c>
      <c r="C627" s="189" t="s">
        <v>1245</v>
      </c>
      <c r="D627" s="139" t="n">
        <v>2000</v>
      </c>
      <c r="E627" s="139" t="n">
        <v>0</v>
      </c>
      <c r="F627" s="80" t="n">
        <f aca="false">+D627-E627</f>
        <v>2000</v>
      </c>
      <c r="G627" s="81" t="n">
        <f aca="false">(E627*100)/D627</f>
        <v>0</v>
      </c>
    </row>
    <row r="628" customFormat="false" ht="12.75" hidden="false" customHeight="false" outlineLevel="0" collapsed="false">
      <c r="A628" s="77" t="s">
        <v>709</v>
      </c>
      <c r="B628" s="148" t="s">
        <v>1246</v>
      </c>
      <c r="C628" s="138" t="s">
        <v>1247</v>
      </c>
      <c r="D628" s="139" t="n">
        <v>80000</v>
      </c>
      <c r="E628" s="139" t="n">
        <v>0</v>
      </c>
      <c r="F628" s="80" t="n">
        <f aca="false">+D628-E628</f>
        <v>80000</v>
      </c>
      <c r="G628" s="81" t="n">
        <f aca="false">(E628*100)/D628</f>
        <v>0</v>
      </c>
    </row>
    <row r="629" customFormat="false" ht="25.5" hidden="false" customHeight="false" outlineLevel="0" collapsed="false">
      <c r="A629" s="77" t="s">
        <v>712</v>
      </c>
      <c r="B629" s="148" t="s">
        <v>647</v>
      </c>
      <c r="C629" s="189" t="s">
        <v>1248</v>
      </c>
      <c r="D629" s="139" t="n">
        <v>4765400</v>
      </c>
      <c r="E629" s="139" t="n">
        <v>162392.24</v>
      </c>
      <c r="F629" s="80" t="n">
        <f aca="false">+D629-E629</f>
        <v>4603007.76</v>
      </c>
      <c r="G629" s="81" t="n">
        <f aca="false">(E629*100)/D629</f>
        <v>3.40773576195073</v>
      </c>
    </row>
    <row r="630" customFormat="false" ht="12.75" hidden="false" customHeight="false" outlineLevel="0" collapsed="false">
      <c r="A630" s="77" t="s">
        <v>715</v>
      </c>
      <c r="B630" s="148" t="s">
        <v>1249</v>
      </c>
      <c r="C630" s="189" t="s">
        <v>1250</v>
      </c>
      <c r="D630" s="139" t="n">
        <v>267000</v>
      </c>
      <c r="E630" s="139" t="n">
        <v>0</v>
      </c>
      <c r="F630" s="80" t="n">
        <f aca="false">+D630-E630</f>
        <v>267000</v>
      </c>
      <c r="G630" s="81" t="n">
        <f aca="false">(E630*100)/D630</f>
        <v>0</v>
      </c>
    </row>
    <row r="631" customFormat="false" ht="25.5" hidden="false" customHeight="false" outlineLevel="0" collapsed="false">
      <c r="A631" s="77" t="s">
        <v>718</v>
      </c>
      <c r="B631" s="148" t="s">
        <v>1251</v>
      </c>
      <c r="C631" s="189" t="s">
        <v>1252</v>
      </c>
      <c r="D631" s="139" t="n">
        <v>5400000</v>
      </c>
      <c r="E631" s="139" t="n">
        <v>118794.96</v>
      </c>
      <c r="F631" s="80" t="n">
        <f aca="false">+D631-E631</f>
        <v>5281205.04</v>
      </c>
      <c r="G631" s="81" t="n">
        <f aca="false">(E631*100)/D631</f>
        <v>2.19990666666667</v>
      </c>
    </row>
    <row r="632" customFormat="false" ht="12.75" hidden="false" customHeight="false" outlineLevel="0" collapsed="false">
      <c r="A632" s="77" t="s">
        <v>721</v>
      </c>
      <c r="B632" s="148" t="s">
        <v>1253</v>
      </c>
      <c r="C632" s="138" t="s">
        <v>1254</v>
      </c>
      <c r="D632" s="139" t="n">
        <v>50000</v>
      </c>
      <c r="E632" s="139" t="n">
        <v>0</v>
      </c>
      <c r="F632" s="80" t="n">
        <f aca="false">+D632-E632</f>
        <v>50000</v>
      </c>
      <c r="G632" s="81" t="n">
        <f aca="false">(E632*100)/D632</f>
        <v>0</v>
      </c>
    </row>
    <row r="633" customFormat="false" ht="25.5" hidden="false" customHeight="false" outlineLevel="0" collapsed="false">
      <c r="A633" s="77" t="s">
        <v>724</v>
      </c>
      <c r="B633" s="148" t="s">
        <v>1255</v>
      </c>
      <c r="C633" s="189" t="s">
        <v>1256</v>
      </c>
      <c r="D633" s="139" t="n">
        <v>50000</v>
      </c>
      <c r="E633" s="139" t="n">
        <v>0</v>
      </c>
      <c r="F633" s="80" t="n">
        <f aca="false">+D633-E633</f>
        <v>50000</v>
      </c>
      <c r="G633" s="81" t="n">
        <f aca="false">(E633*100)/D633</f>
        <v>0</v>
      </c>
    </row>
    <row r="634" customFormat="false" ht="25.5" hidden="false" customHeight="false" outlineLevel="0" collapsed="false">
      <c r="A634" s="77" t="s">
        <v>727</v>
      </c>
      <c r="B634" s="148" t="s">
        <v>1257</v>
      </c>
      <c r="C634" s="189" t="s">
        <v>1258</v>
      </c>
      <c r="D634" s="139" t="n">
        <v>486000</v>
      </c>
      <c r="E634" s="139" t="n">
        <v>0</v>
      </c>
      <c r="F634" s="80" t="n">
        <f aca="false">+D634-E634</f>
        <v>486000</v>
      </c>
      <c r="G634" s="81" t="n">
        <f aca="false">(E634*100)/D634</f>
        <v>0</v>
      </c>
    </row>
    <row r="635" customFormat="false" ht="25.5" hidden="false" customHeight="false" outlineLevel="0" collapsed="false">
      <c r="A635" s="77" t="s">
        <v>730</v>
      </c>
      <c r="B635" s="148" t="s">
        <v>1259</v>
      </c>
      <c r="C635" s="189" t="s">
        <v>1260</v>
      </c>
      <c r="D635" s="139" t="n">
        <v>102000</v>
      </c>
      <c r="E635" s="139" t="n">
        <v>0</v>
      </c>
      <c r="F635" s="80" t="n">
        <f aca="false">+D635-E635</f>
        <v>102000</v>
      </c>
      <c r="G635" s="81" t="n">
        <f aca="false">(E635*100)/D635</f>
        <v>0</v>
      </c>
    </row>
    <row r="636" customFormat="false" ht="12.75" hidden="false" customHeight="false" outlineLevel="0" collapsed="false">
      <c r="A636" s="82" t="s">
        <v>733</v>
      </c>
      <c r="B636" s="149" t="s">
        <v>1261</v>
      </c>
      <c r="C636" s="150" t="s">
        <v>1262</v>
      </c>
      <c r="D636" s="139" t="n">
        <v>2000</v>
      </c>
      <c r="E636" s="139" t="n">
        <v>0</v>
      </c>
      <c r="F636" s="80" t="n">
        <f aca="false">+D636-E636</f>
        <v>2000</v>
      </c>
      <c r="G636" s="81" t="n">
        <f aca="false">(E636*100)/D636</f>
        <v>0</v>
      </c>
    </row>
    <row r="637" s="40" customFormat="true" ht="12.75" hidden="false" customHeight="false" outlineLevel="0" collapsed="false">
      <c r="A637" s="107" t="s">
        <v>856</v>
      </c>
      <c r="B637" s="107"/>
      <c r="C637" s="107"/>
      <c r="D637" s="51" t="n">
        <f aca="false">SUM(D499:D636)</f>
        <v>132364485</v>
      </c>
      <c r="E637" s="51" t="n">
        <f aca="false">SUM(E499:E636)</f>
        <v>24011648.81</v>
      </c>
      <c r="F637" s="51" t="n">
        <f aca="false">SUM(F499:F636)</f>
        <v>108352836.19</v>
      </c>
      <c r="G637" s="86" t="n">
        <f aca="false">(E637*100)/D637</f>
        <v>18.1405524374608</v>
      </c>
    </row>
    <row r="638" s="40" customFormat="true" ht="12.75" hidden="false" customHeight="false" outlineLevel="0" collapsed="false">
      <c r="A638" s="108"/>
      <c r="B638" s="109"/>
      <c r="C638" s="110"/>
      <c r="D638" s="8"/>
      <c r="E638" s="8"/>
      <c r="F638" s="8"/>
      <c r="G638" s="111"/>
      <c r="H638" s="1"/>
      <c r="I638" s="1"/>
    </row>
    <row r="639" s="40" customFormat="true" ht="12.75" hidden="false" customHeight="true" outlineLevel="0" collapsed="false">
      <c r="A639" s="37" t="s">
        <v>857</v>
      </c>
      <c r="B639" s="37" t="s">
        <v>72</v>
      </c>
      <c r="C639" s="57" t="s">
        <v>858</v>
      </c>
      <c r="D639" s="39" t="s">
        <v>14</v>
      </c>
      <c r="E639" s="39" t="s">
        <v>9</v>
      </c>
      <c r="F639" s="39" t="s">
        <v>18</v>
      </c>
      <c r="G639" s="39"/>
    </row>
    <row r="640" s="40" customFormat="true" ht="12.75" hidden="false" customHeight="false" outlineLevel="0" collapsed="false">
      <c r="A640" s="37"/>
      <c r="B640" s="37"/>
      <c r="C640" s="57"/>
      <c r="D640" s="39"/>
      <c r="E640" s="39"/>
      <c r="F640" s="58" t="s">
        <v>19</v>
      </c>
      <c r="G640" s="59" t="s">
        <v>20</v>
      </c>
      <c r="H640" s="1"/>
      <c r="I640" s="1"/>
    </row>
    <row r="641" customFormat="false" ht="38.25" hidden="false" customHeight="false" outlineLevel="0" collapsed="false">
      <c r="A641" s="74" t="s">
        <v>859</v>
      </c>
      <c r="B641" s="147" t="s">
        <v>1263</v>
      </c>
      <c r="C641" s="129" t="s">
        <v>1264</v>
      </c>
      <c r="D641" s="130" t="n">
        <v>5000000</v>
      </c>
      <c r="E641" s="130" t="n">
        <v>0</v>
      </c>
      <c r="F641" s="76" t="n">
        <f aca="false">+D641-E641</f>
        <v>5000000</v>
      </c>
      <c r="G641" s="66" t="n">
        <f aca="false">(E641*100)/D641</f>
        <v>0</v>
      </c>
    </row>
    <row r="642" customFormat="false" ht="12.75" hidden="false" customHeight="false" outlineLevel="0" collapsed="false">
      <c r="A642" s="77" t="s">
        <v>862</v>
      </c>
      <c r="B642" s="148" t="s">
        <v>860</v>
      </c>
      <c r="C642" s="138" t="s">
        <v>861</v>
      </c>
      <c r="D642" s="139" t="n">
        <v>39905178</v>
      </c>
      <c r="E642" s="139" t="n">
        <v>85888708.18</v>
      </c>
      <c r="F642" s="80" t="n">
        <f aca="false">+D642-E642</f>
        <v>-45983530.18</v>
      </c>
      <c r="G642" s="81" t="n">
        <f aca="false">(E642*100)/D642</f>
        <v>215.231988640672</v>
      </c>
    </row>
    <row r="643" customFormat="false" ht="12.75" hidden="false" customHeight="false" outlineLevel="0" collapsed="false">
      <c r="A643" s="77" t="s">
        <v>865</v>
      </c>
      <c r="B643" s="148" t="s">
        <v>875</v>
      </c>
      <c r="C643" s="138" t="s">
        <v>876</v>
      </c>
      <c r="D643" s="139" t="n">
        <v>73452741</v>
      </c>
      <c r="E643" s="139" t="n">
        <v>35701512.05</v>
      </c>
      <c r="F643" s="80" t="n">
        <f aca="false">+D643-E643</f>
        <v>37751228.95</v>
      </c>
      <c r="G643" s="81" t="n">
        <f aca="false">(E643*100)/D643</f>
        <v>48.6047376366799</v>
      </c>
    </row>
    <row r="644" customFormat="false" ht="12.75" hidden="false" customHeight="false" outlineLevel="0" collapsed="false">
      <c r="A644" s="77" t="s">
        <v>868</v>
      </c>
      <c r="B644" s="148" t="s">
        <v>866</v>
      </c>
      <c r="C644" s="138" t="s">
        <v>867</v>
      </c>
      <c r="D644" s="139" t="n">
        <v>26242209</v>
      </c>
      <c r="E644" s="139" t="n">
        <v>31137382.69</v>
      </c>
      <c r="F644" s="80" t="n">
        <f aca="false">+D644-E644</f>
        <v>-4895173.69</v>
      </c>
      <c r="G644" s="81" t="n">
        <f aca="false">(E644*100)/D644</f>
        <v>118.653817176748</v>
      </c>
    </row>
    <row r="645" customFormat="false" ht="12.75" hidden="false" customHeight="false" outlineLevel="0" collapsed="false">
      <c r="A645" s="77" t="s">
        <v>871</v>
      </c>
      <c r="B645" s="148" t="s">
        <v>1265</v>
      </c>
      <c r="C645" s="138" t="s">
        <v>1266</v>
      </c>
      <c r="D645" s="139" t="n">
        <v>100000</v>
      </c>
      <c r="E645" s="139" t="n">
        <v>0</v>
      </c>
      <c r="F645" s="80" t="n">
        <f aca="false">+D645-E645</f>
        <v>100000</v>
      </c>
      <c r="G645" s="81" t="n">
        <f aca="false">(E645*100)/D645</f>
        <v>0</v>
      </c>
    </row>
    <row r="646" customFormat="false" ht="25.5" hidden="false" customHeight="false" outlineLevel="0" collapsed="false">
      <c r="A646" s="77" t="s">
        <v>874</v>
      </c>
      <c r="B646" s="148" t="s">
        <v>1267</v>
      </c>
      <c r="C646" s="138" t="s">
        <v>1268</v>
      </c>
      <c r="D646" s="139" t="n">
        <v>9450000</v>
      </c>
      <c r="E646" s="139" t="n">
        <v>1122071.07</v>
      </c>
      <c r="F646" s="80" t="n">
        <f aca="false">+D646-E646</f>
        <v>8327928.93</v>
      </c>
      <c r="G646" s="81" t="n">
        <f aca="false">(E646*100)/D646</f>
        <v>11.8737679365079</v>
      </c>
    </row>
    <row r="647" customFormat="false" ht="12.75" hidden="false" customHeight="false" outlineLevel="0" collapsed="false">
      <c r="A647" s="77" t="s">
        <v>877</v>
      </c>
      <c r="B647" s="148" t="s">
        <v>869</v>
      </c>
      <c r="C647" s="138" t="s">
        <v>870</v>
      </c>
      <c r="D647" s="139" t="n">
        <v>12200754</v>
      </c>
      <c r="E647" s="139" t="n">
        <v>8792009.7</v>
      </c>
      <c r="F647" s="80" t="n">
        <f aca="false">+D647-E647</f>
        <v>3408744.3</v>
      </c>
      <c r="G647" s="81" t="n">
        <f aca="false">(E647*100)/D647</f>
        <v>72.0611996602833</v>
      </c>
    </row>
    <row r="648" customFormat="false" ht="12.75" hidden="false" customHeight="false" outlineLevel="0" collapsed="false">
      <c r="A648" s="77" t="s">
        <v>880</v>
      </c>
      <c r="B648" s="148" t="s">
        <v>1269</v>
      </c>
      <c r="C648" s="138" t="s">
        <v>1270</v>
      </c>
      <c r="D648" s="139" t="n">
        <v>2615998</v>
      </c>
      <c r="E648" s="139" t="n">
        <v>2526013.21</v>
      </c>
      <c r="F648" s="80" t="n">
        <f aca="false">+D648-E648</f>
        <v>89984.79</v>
      </c>
      <c r="G648" s="81" t="n">
        <f aca="false">(E648*100)/D648</f>
        <v>96.5602118197338</v>
      </c>
    </row>
    <row r="649" customFormat="false" ht="12.75" hidden="false" customHeight="false" outlineLevel="0" collapsed="false">
      <c r="A649" s="77" t="s">
        <v>883</v>
      </c>
      <c r="B649" s="148" t="s">
        <v>1271</v>
      </c>
      <c r="C649" s="138" t="s">
        <v>1272</v>
      </c>
      <c r="D649" s="139" t="n">
        <v>2000</v>
      </c>
      <c r="E649" s="139" t="n">
        <v>0</v>
      </c>
      <c r="F649" s="80" t="n">
        <f aca="false">+D649-E649</f>
        <v>2000</v>
      </c>
      <c r="G649" s="81" t="n">
        <f aca="false">(E649*100)/D649</f>
        <v>0</v>
      </c>
    </row>
    <row r="650" customFormat="false" ht="12.75" hidden="false" customHeight="false" outlineLevel="0" collapsed="false">
      <c r="A650" s="77" t="s">
        <v>886</v>
      </c>
      <c r="B650" s="148" t="s">
        <v>1273</v>
      </c>
      <c r="C650" s="138" t="s">
        <v>1274</v>
      </c>
      <c r="D650" s="139" t="n">
        <v>202000</v>
      </c>
      <c r="E650" s="139" t="n">
        <v>0</v>
      </c>
      <c r="F650" s="80" t="n">
        <f aca="false">+D650-E650</f>
        <v>202000</v>
      </c>
      <c r="G650" s="81" t="n">
        <f aca="false">(E650*100)/D650</f>
        <v>0</v>
      </c>
    </row>
    <row r="651" customFormat="false" ht="12.75" hidden="false" customHeight="false" outlineLevel="0" collapsed="false">
      <c r="A651" s="77" t="s">
        <v>889</v>
      </c>
      <c r="B651" s="148" t="s">
        <v>1275</v>
      </c>
      <c r="C651" s="138" t="s">
        <v>1276</v>
      </c>
      <c r="D651" s="139" t="n">
        <v>152000</v>
      </c>
      <c r="E651" s="139" t="n">
        <v>0</v>
      </c>
      <c r="F651" s="80" t="n">
        <f aca="false">+D651-E651</f>
        <v>152000</v>
      </c>
      <c r="G651" s="81" t="n">
        <f aca="false">(E651*100)/D651</f>
        <v>0</v>
      </c>
    </row>
    <row r="652" customFormat="false" ht="12.75" hidden="false" customHeight="false" outlineLevel="0" collapsed="false">
      <c r="A652" s="77" t="s">
        <v>892</v>
      </c>
      <c r="B652" s="148" t="s">
        <v>1277</v>
      </c>
      <c r="C652" s="138" t="s">
        <v>1278</v>
      </c>
      <c r="D652" s="139" t="n">
        <v>150000</v>
      </c>
      <c r="E652" s="139" t="n">
        <v>0</v>
      </c>
      <c r="F652" s="80" t="n">
        <f aca="false">+D652-E652</f>
        <v>150000</v>
      </c>
      <c r="G652" s="81" t="n">
        <f aca="false">(E652*100)/D652</f>
        <v>0</v>
      </c>
    </row>
    <row r="653" customFormat="false" ht="12.75" hidden="false" customHeight="false" outlineLevel="0" collapsed="false">
      <c r="A653" s="77" t="s">
        <v>895</v>
      </c>
      <c r="B653" s="148" t="s">
        <v>872</v>
      </c>
      <c r="C653" s="138" t="s">
        <v>873</v>
      </c>
      <c r="D653" s="139" t="n">
        <v>3473998</v>
      </c>
      <c r="E653" s="139" t="n">
        <v>3141369.32</v>
      </c>
      <c r="F653" s="80" t="n">
        <f aca="false">+D653-E653</f>
        <v>332628.68</v>
      </c>
      <c r="G653" s="81" t="n">
        <f aca="false">(E653*100)/D653</f>
        <v>90.4251908032187</v>
      </c>
    </row>
    <row r="654" s="1" customFormat="true" ht="12.75" hidden="false" customHeight="false" outlineLevel="0" collapsed="false">
      <c r="A654" s="77" t="s">
        <v>898</v>
      </c>
      <c r="B654" s="148" t="s">
        <v>1279</v>
      </c>
      <c r="C654" s="138" t="s">
        <v>1280</v>
      </c>
      <c r="D654" s="139" t="n">
        <v>100000</v>
      </c>
      <c r="E654" s="139" t="n">
        <v>0</v>
      </c>
      <c r="F654" s="80" t="n">
        <f aca="false">+D654-E654</f>
        <v>100000</v>
      </c>
      <c r="G654" s="81" t="n">
        <f aca="false">(E654*100)/D654</f>
        <v>0</v>
      </c>
    </row>
    <row r="655" s="1" customFormat="true" ht="18" hidden="false" customHeight="true" outlineLevel="0" collapsed="false">
      <c r="A655" s="82" t="s">
        <v>901</v>
      </c>
      <c r="B655" s="149" t="s">
        <v>1281</v>
      </c>
      <c r="C655" s="150" t="s">
        <v>1282</v>
      </c>
      <c r="D655" s="151" t="n">
        <v>30000</v>
      </c>
      <c r="E655" s="151" t="n">
        <v>0</v>
      </c>
      <c r="F655" s="84" t="n">
        <f aca="false">+D655-E655</f>
        <v>30000</v>
      </c>
      <c r="G655" s="72" t="n">
        <f aca="false">(E655*100)/D655</f>
        <v>0</v>
      </c>
    </row>
    <row r="656" s="40" customFormat="true" ht="20.25" hidden="false" customHeight="true" outlineLevel="0" collapsed="false">
      <c r="A656" s="192" t="s">
        <v>907</v>
      </c>
      <c r="B656" s="193"/>
      <c r="C656" s="194"/>
      <c r="D656" s="51" t="n">
        <f aca="false">SUM(D641:D655)</f>
        <v>173076878</v>
      </c>
      <c r="E656" s="51" t="n">
        <f aca="false">SUM(E641:E655)</f>
        <v>168309066.22</v>
      </c>
      <c r="F656" s="51" t="n">
        <f aca="false">SUM(F641:F655)</f>
        <v>4767811.78</v>
      </c>
      <c r="G656" s="195" t="n">
        <f aca="false">(E656*100)/D656</f>
        <v>97.2452635874331</v>
      </c>
    </row>
    <row r="657" s="40" customFormat="true" ht="13.5" hidden="false" customHeight="false" outlineLevel="0" collapsed="false">
      <c r="A657" s="108"/>
      <c r="B657" s="109"/>
      <c r="C657" s="110"/>
      <c r="D657" s="8"/>
      <c r="E657" s="8"/>
      <c r="F657" s="8"/>
      <c r="G657" s="111"/>
      <c r="H657" s="1"/>
      <c r="I657" s="1"/>
    </row>
    <row r="658" s="116" customFormat="true" ht="13.5" hidden="false" customHeight="true" outlineLevel="0" collapsed="false">
      <c r="A658" s="196" t="s">
        <v>908</v>
      </c>
      <c r="B658" s="196"/>
      <c r="C658" s="196"/>
      <c r="D658" s="197" t="n">
        <f aca="false">+D656+D637+D495+D486+D468+D429+D409+D387+D369+D363</f>
        <v>478339592</v>
      </c>
      <c r="E658" s="197" t="n">
        <f aca="false">+E656+E637+E495+E486+E468+E429+E409+E387+E369+E363</f>
        <v>300939629.28</v>
      </c>
      <c r="F658" s="197" t="n">
        <f aca="false">+F656+F637+F495+F486+F468+F429+F409+F387+F369+F363</f>
        <v>177399962.72</v>
      </c>
      <c r="G658" s="198" t="n">
        <f aca="false">(E658*100)/D658</f>
        <v>62.9133850329496</v>
      </c>
      <c r="H658" s="115"/>
      <c r="I658" s="115"/>
    </row>
    <row r="659" s="40" customFormat="true" ht="12.75" hidden="false" customHeight="false" outlineLevel="0" collapsed="false">
      <c r="A659" s="108"/>
      <c r="B659" s="109"/>
      <c r="C659" s="110"/>
      <c r="D659" s="8"/>
      <c r="E659" s="8"/>
      <c r="F659" s="8"/>
      <c r="G659" s="111"/>
      <c r="H659" s="1"/>
      <c r="I659" s="1"/>
    </row>
    <row r="660" s="40" customFormat="true" ht="12.75" hidden="false" customHeight="true" outlineLevel="0" collapsed="false">
      <c r="A660" s="89" t="s">
        <v>1283</v>
      </c>
      <c r="B660" s="89"/>
      <c r="C660" s="89"/>
      <c r="D660" s="89"/>
      <c r="E660" s="89"/>
      <c r="F660" s="89"/>
      <c r="G660" s="89"/>
      <c r="H660" s="1"/>
      <c r="I660" s="1"/>
    </row>
    <row r="661" s="40" customFormat="true" ht="12.75" hidden="false" customHeight="false" outlineLevel="0" collapsed="false">
      <c r="A661" s="108"/>
      <c r="B661" s="109"/>
      <c r="C661" s="110"/>
      <c r="D661" s="8"/>
      <c r="E661" s="8"/>
      <c r="F661" s="8"/>
      <c r="G661" s="111"/>
      <c r="H661" s="1"/>
      <c r="I661" s="1"/>
    </row>
    <row r="662" s="40" customFormat="true" ht="12.75" hidden="false" customHeight="true" outlineLevel="0" collapsed="false">
      <c r="A662" s="15" t="s">
        <v>6</v>
      </c>
      <c r="B662" s="15"/>
      <c r="C662" s="15"/>
      <c r="D662" s="199" t="s">
        <v>1284</v>
      </c>
      <c r="E662" s="199"/>
      <c r="F662" s="199"/>
      <c r="G662" s="199"/>
      <c r="H662" s="1"/>
      <c r="I662" s="1"/>
    </row>
    <row r="663" s="40" customFormat="true" ht="12.75" hidden="false" customHeight="true" outlineLevel="0" collapsed="false">
      <c r="A663" s="15"/>
      <c r="B663" s="15"/>
      <c r="C663" s="15"/>
      <c r="D663" s="200" t="s">
        <v>1285</v>
      </c>
      <c r="E663" s="200"/>
      <c r="F663" s="200" t="s">
        <v>1286</v>
      </c>
      <c r="G663" s="200"/>
      <c r="H663" s="1"/>
      <c r="I663" s="1"/>
    </row>
    <row r="664" s="40" customFormat="true" ht="15" hidden="false" customHeight="false" outlineLevel="0" collapsed="false">
      <c r="A664" s="17" t="s">
        <v>1287</v>
      </c>
      <c r="B664" s="17"/>
      <c r="C664" s="17"/>
      <c r="D664" s="201" t="n">
        <f aca="false">(D25*100)/D13</f>
        <v>4.8245706337118</v>
      </c>
      <c r="E664" s="201"/>
      <c r="F664" s="201" t="n">
        <f aca="false">(E25*100)/F13</f>
        <v>3.60137858245293</v>
      </c>
      <c r="G664" s="201"/>
      <c r="H664" s="1"/>
      <c r="I664" s="1"/>
    </row>
    <row r="665" s="40" customFormat="true" ht="15" hidden="false" customHeight="false" outlineLevel="0" collapsed="false">
      <c r="A665" s="17" t="s">
        <v>1288</v>
      </c>
      <c r="B665" s="17"/>
      <c r="C665" s="17"/>
      <c r="D665" s="201" t="n">
        <f aca="false">(D26*100)/D14</f>
        <v>4.73256146314619</v>
      </c>
      <c r="E665" s="201"/>
      <c r="F665" s="201" t="n">
        <f aca="false">(E26*100)/F14</f>
        <v>3.48638111951931</v>
      </c>
      <c r="G665" s="201"/>
      <c r="H665" s="1"/>
      <c r="I665" s="1"/>
    </row>
    <row r="666" s="40" customFormat="true" ht="12.75" hidden="false" customHeight="false" outlineLevel="0" collapsed="false">
      <c r="A666" s="108"/>
      <c r="B666" s="109"/>
      <c r="C666" s="110"/>
      <c r="D666" s="8"/>
      <c r="E666" s="8"/>
      <c r="F666" s="8"/>
      <c r="G666" s="111"/>
      <c r="H666" s="1"/>
      <c r="I666" s="1"/>
    </row>
    <row r="667" s="40" customFormat="true" ht="12.75" hidden="false" customHeight="false" outlineLevel="0" collapsed="false">
      <c r="A667" s="108"/>
      <c r="B667" s="109"/>
      <c r="C667" s="110"/>
      <c r="D667" s="8"/>
      <c r="E667" s="8"/>
      <c r="F667" s="8"/>
      <c r="G667" s="111"/>
      <c r="H667" s="1"/>
      <c r="I667" s="1"/>
    </row>
    <row r="668" s="40" customFormat="true" ht="12.75" hidden="false" customHeight="true" outlineLevel="0" collapsed="false">
      <c r="A668" s="89" t="s">
        <v>1289</v>
      </c>
      <c r="B668" s="89"/>
      <c r="C668" s="89"/>
      <c r="D668" s="89"/>
      <c r="E668" s="89"/>
      <c r="F668" s="89"/>
      <c r="G668" s="89"/>
      <c r="H668" s="1"/>
      <c r="I668" s="1"/>
    </row>
    <row r="669" s="40" customFormat="true" ht="12.75" hidden="false" customHeight="false" outlineLevel="0" collapsed="false">
      <c r="A669" s="108"/>
      <c r="B669" s="109"/>
      <c r="C669" s="110"/>
      <c r="D669" s="8"/>
      <c r="E669" s="8"/>
      <c r="F669" s="8"/>
      <c r="G669" s="111"/>
      <c r="H669" s="1"/>
      <c r="I669" s="1"/>
    </row>
    <row r="670" s="40" customFormat="true" ht="12.75" hidden="false" customHeight="true" outlineLevel="0" collapsed="false">
      <c r="A670" s="15" t="s">
        <v>6</v>
      </c>
      <c r="B670" s="15"/>
      <c r="C670" s="15"/>
      <c r="D670" s="199" t="s">
        <v>1290</v>
      </c>
      <c r="E670" s="199"/>
      <c r="F670" s="199"/>
      <c r="G670" s="199"/>
      <c r="H670" s="1"/>
      <c r="I670" s="1"/>
    </row>
    <row r="671" s="40" customFormat="true" ht="12.75" hidden="false" customHeight="true" outlineLevel="0" collapsed="false">
      <c r="A671" s="15"/>
      <c r="B671" s="15"/>
      <c r="C671" s="15"/>
      <c r="D671" s="200" t="s">
        <v>1291</v>
      </c>
      <c r="E671" s="200"/>
      <c r="F671" s="200" t="s">
        <v>1286</v>
      </c>
      <c r="G671" s="200"/>
      <c r="H671" s="1"/>
      <c r="I671" s="1"/>
    </row>
    <row r="672" s="40" customFormat="true" ht="15" hidden="false" customHeight="false" outlineLevel="0" collapsed="false">
      <c r="A672" s="17" t="s">
        <v>1292</v>
      </c>
      <c r="B672" s="17"/>
      <c r="C672" s="17"/>
      <c r="D672" s="202" t="n">
        <f aca="false">(D25*100)/D19</f>
        <v>4.75744671006183</v>
      </c>
      <c r="E672" s="202"/>
      <c r="F672" s="203" t="n">
        <f aca="false">(E25*100)/F19</f>
        <v>3.5643745443379</v>
      </c>
      <c r="G672" s="203"/>
      <c r="H672" s="1"/>
      <c r="I672" s="1"/>
    </row>
    <row r="673" s="40" customFormat="true" ht="15" hidden="false" customHeight="false" outlineLevel="0" collapsed="false">
      <c r="A673" s="17" t="s">
        <v>1293</v>
      </c>
      <c r="B673" s="17"/>
      <c r="C673" s="17"/>
      <c r="D673" s="203" t="n">
        <f aca="false">(D26*100)/D20</f>
        <v>4.66761499985298</v>
      </c>
      <c r="E673" s="203"/>
      <c r="F673" s="203" t="n">
        <f aca="false">(E26*100)/F20</f>
        <v>3.69458223237583</v>
      </c>
      <c r="G673" s="203"/>
      <c r="H673" s="1"/>
      <c r="I673" s="1"/>
    </row>
    <row r="674" s="40" customFormat="true" ht="12.75" hidden="false" customHeight="false" outlineLevel="0" collapsed="false">
      <c r="A674" s="108"/>
      <c r="B674" s="109"/>
      <c r="C674" s="110"/>
      <c r="D674" s="8"/>
      <c r="E674" s="8"/>
      <c r="F674" s="8"/>
      <c r="G674" s="111"/>
      <c r="H674" s="1"/>
      <c r="I674" s="1"/>
    </row>
    <row r="675" s="40" customFormat="true" ht="12.75" hidden="false" customHeight="false" outlineLevel="0" collapsed="false">
      <c r="A675" s="108" t="s">
        <v>1294</v>
      </c>
      <c r="B675" s="109"/>
      <c r="C675" s="110"/>
      <c r="D675" s="8"/>
      <c r="E675" s="8"/>
      <c r="F675" s="8"/>
      <c r="G675" s="111"/>
      <c r="H675" s="1"/>
      <c r="I675" s="1"/>
    </row>
    <row r="676" s="40" customFormat="true" ht="12.75" hidden="false" customHeight="false" outlineLevel="0" collapsed="false">
      <c r="A676" s="108"/>
      <c r="B676" s="109"/>
      <c r="C676" s="110"/>
      <c r="D676" s="8"/>
      <c r="E676" s="8"/>
      <c r="F676" s="8"/>
      <c r="G676" s="111"/>
      <c r="H676" s="1"/>
      <c r="I676" s="1"/>
    </row>
    <row r="677" s="40" customFormat="true" ht="15.75" hidden="false" customHeight="false" outlineLevel="0" collapsed="false">
      <c r="A677" s="204" t="s">
        <v>1295</v>
      </c>
      <c r="B677" s="205"/>
      <c r="C677" s="206"/>
      <c r="D677" s="8"/>
      <c r="E677" s="8"/>
      <c r="F677" s="8"/>
      <c r="G677" s="111"/>
      <c r="H677" s="1"/>
      <c r="I677" s="1"/>
    </row>
    <row r="678" s="40" customFormat="true" ht="12.75" hidden="false" customHeight="false" outlineLevel="0" collapsed="false">
      <c r="A678" s="207" t="s">
        <v>1296</v>
      </c>
      <c r="B678" s="207"/>
      <c r="C678" s="207"/>
      <c r="D678" s="20" t="s">
        <v>1297</v>
      </c>
      <c r="E678" s="20"/>
      <c r="F678" s="20"/>
      <c r="G678" s="20"/>
      <c r="H678" s="1"/>
      <c r="I678" s="1"/>
    </row>
    <row r="679" s="40" customFormat="true" ht="15" hidden="false" customHeight="false" outlineLevel="0" collapsed="false">
      <c r="A679" s="208" t="s">
        <v>1298</v>
      </c>
      <c r="B679" s="209"/>
      <c r="C679" s="210"/>
      <c r="D679" s="211" t="s">
        <v>1299</v>
      </c>
      <c r="E679" s="211"/>
      <c r="F679" s="211"/>
      <c r="G679" s="211"/>
      <c r="H679" s="1"/>
      <c r="I679" s="1"/>
    </row>
    <row r="680" s="40" customFormat="true" ht="15" hidden="false" customHeight="false" outlineLevel="0" collapsed="false">
      <c r="A680" s="212" t="s">
        <v>1300</v>
      </c>
      <c r="B680" s="213"/>
      <c r="C680" s="214"/>
      <c r="D680" s="211" t="s">
        <v>1301</v>
      </c>
      <c r="E680" s="211"/>
      <c r="F680" s="211"/>
      <c r="G680" s="211"/>
      <c r="H680" s="1"/>
      <c r="I680" s="1"/>
    </row>
    <row r="681" s="40" customFormat="true" ht="15" hidden="false" customHeight="false" outlineLevel="0" collapsed="false">
      <c r="A681" s="212" t="s">
        <v>1302</v>
      </c>
      <c r="B681" s="213"/>
      <c r="C681" s="214"/>
      <c r="D681" s="211" t="s">
        <v>1301</v>
      </c>
      <c r="E681" s="211"/>
      <c r="F681" s="211"/>
      <c r="G681" s="211"/>
      <c r="H681" s="1"/>
      <c r="I681" s="1"/>
    </row>
    <row r="682" s="40" customFormat="true" ht="15" hidden="false" customHeight="false" outlineLevel="0" collapsed="false">
      <c r="A682" s="212" t="s">
        <v>1303</v>
      </c>
      <c r="B682" s="213"/>
      <c r="C682" s="214"/>
      <c r="D682" s="211" t="s">
        <v>1304</v>
      </c>
      <c r="E682" s="211"/>
      <c r="F682" s="211"/>
      <c r="G682" s="211"/>
      <c r="H682" s="1"/>
      <c r="I682" s="1"/>
    </row>
    <row r="683" s="40" customFormat="true" ht="15" hidden="false" customHeight="false" outlineLevel="0" collapsed="false">
      <c r="A683" s="212" t="s">
        <v>1305</v>
      </c>
      <c r="B683" s="213"/>
      <c r="C683" s="214"/>
      <c r="D683" s="211" t="s">
        <v>1306</v>
      </c>
      <c r="E683" s="211"/>
      <c r="F683" s="211"/>
      <c r="G683" s="211"/>
      <c r="H683" s="1"/>
      <c r="I683" s="1"/>
    </row>
    <row r="684" s="40" customFormat="true" ht="15" hidden="false" customHeight="false" outlineLevel="0" collapsed="false">
      <c r="A684" s="212" t="s">
        <v>1307</v>
      </c>
      <c r="B684" s="213"/>
      <c r="C684" s="214"/>
      <c r="D684" s="211" t="s">
        <v>1306</v>
      </c>
      <c r="E684" s="211"/>
      <c r="F684" s="211"/>
      <c r="G684" s="211"/>
      <c r="H684" s="1"/>
      <c r="I684" s="1"/>
    </row>
    <row r="685" s="40" customFormat="true" ht="15" hidden="false" customHeight="false" outlineLevel="0" collapsed="false">
      <c r="A685" s="212" t="s">
        <v>1308</v>
      </c>
      <c r="B685" s="213"/>
      <c r="C685" s="214"/>
      <c r="D685" s="211" t="s">
        <v>1309</v>
      </c>
      <c r="E685" s="211"/>
      <c r="F685" s="211"/>
      <c r="G685" s="211"/>
      <c r="H685" s="1"/>
      <c r="I685" s="1"/>
    </row>
    <row r="686" s="40" customFormat="true" ht="15" hidden="false" customHeight="false" outlineLevel="0" collapsed="false">
      <c r="A686" s="212" t="s">
        <v>1310</v>
      </c>
      <c r="B686" s="213"/>
      <c r="C686" s="214"/>
      <c r="D686" s="211" t="s">
        <v>1311</v>
      </c>
      <c r="E686" s="211"/>
      <c r="F686" s="211"/>
      <c r="G686" s="211"/>
      <c r="H686" s="1"/>
      <c r="I686" s="1"/>
    </row>
    <row r="687" s="40" customFormat="true" ht="15" hidden="false" customHeight="false" outlineLevel="0" collapsed="false">
      <c r="A687" s="212" t="s">
        <v>1312</v>
      </c>
      <c r="B687" s="213"/>
      <c r="C687" s="214"/>
      <c r="D687" s="211" t="s">
        <v>1313</v>
      </c>
      <c r="E687" s="211"/>
      <c r="F687" s="211"/>
      <c r="G687" s="211"/>
      <c r="H687" s="1"/>
      <c r="I687" s="1"/>
    </row>
    <row r="688" s="40" customFormat="true" ht="15" hidden="false" customHeight="false" outlineLevel="0" collapsed="false">
      <c r="A688" s="212" t="s">
        <v>1314</v>
      </c>
      <c r="B688" s="213"/>
      <c r="C688" s="214"/>
      <c r="D688" s="211" t="s">
        <v>1315</v>
      </c>
      <c r="E688" s="211"/>
      <c r="F688" s="211"/>
      <c r="G688" s="211"/>
      <c r="H688" s="1"/>
      <c r="I688" s="1"/>
    </row>
    <row r="689" s="40" customFormat="true" ht="15" hidden="false" customHeight="false" outlineLevel="0" collapsed="false">
      <c r="A689" s="215" t="s">
        <v>1316</v>
      </c>
      <c r="B689" s="213"/>
      <c r="C689" s="216"/>
      <c r="D689" s="211" t="s">
        <v>1317</v>
      </c>
      <c r="E689" s="211"/>
      <c r="F689" s="211"/>
      <c r="G689" s="211"/>
      <c r="H689" s="1"/>
      <c r="I689" s="1"/>
    </row>
    <row r="690" s="40" customFormat="true" ht="15" hidden="false" customHeight="false" outlineLevel="0" collapsed="false">
      <c r="A690" s="215" t="s">
        <v>1318</v>
      </c>
      <c r="B690" s="213"/>
      <c r="C690" s="216"/>
      <c r="D690" s="211" t="s">
        <v>1319</v>
      </c>
      <c r="E690" s="211"/>
      <c r="F690" s="211"/>
      <c r="G690" s="211"/>
      <c r="H690" s="1"/>
      <c r="I690" s="1"/>
    </row>
    <row r="691" s="40" customFormat="true" ht="15" hidden="false" customHeight="false" outlineLevel="0" collapsed="false">
      <c r="A691" s="215" t="s">
        <v>1320</v>
      </c>
      <c r="B691" s="213"/>
      <c r="C691" s="216"/>
      <c r="D691" s="211" t="s">
        <v>1321</v>
      </c>
      <c r="E691" s="211"/>
      <c r="F691" s="211"/>
      <c r="G691" s="211"/>
      <c r="H691" s="1"/>
      <c r="I691" s="1"/>
    </row>
    <row r="692" s="40" customFormat="true" ht="15" hidden="false" customHeight="false" outlineLevel="0" collapsed="false">
      <c r="A692" s="215" t="s">
        <v>1322</v>
      </c>
      <c r="B692" s="213"/>
      <c r="C692" s="216"/>
      <c r="D692" s="211" t="s">
        <v>1323</v>
      </c>
      <c r="E692" s="211"/>
      <c r="F692" s="211"/>
      <c r="G692" s="211"/>
      <c r="H692" s="1"/>
      <c r="I692" s="1"/>
    </row>
    <row r="693" s="40" customFormat="true" ht="15" hidden="false" customHeight="false" outlineLevel="0" collapsed="false">
      <c r="A693" s="215" t="s">
        <v>1324</v>
      </c>
      <c r="B693" s="213"/>
      <c r="C693" s="216"/>
      <c r="D693" s="211" t="s">
        <v>1325</v>
      </c>
      <c r="E693" s="211"/>
      <c r="F693" s="211"/>
      <c r="G693" s="211"/>
      <c r="H693" s="1"/>
      <c r="I693" s="1"/>
    </row>
    <row r="694" s="40" customFormat="true" ht="15" hidden="false" customHeight="false" outlineLevel="0" collapsed="false">
      <c r="A694" s="215" t="s">
        <v>1326</v>
      </c>
      <c r="B694" s="213"/>
      <c r="C694" s="216"/>
      <c r="D694" s="211" t="s">
        <v>1327</v>
      </c>
      <c r="E694" s="211"/>
      <c r="F694" s="211"/>
      <c r="G694" s="211"/>
      <c r="H694" s="1"/>
      <c r="I694" s="1"/>
    </row>
    <row r="695" s="40" customFormat="true" ht="15" hidden="false" customHeight="false" outlineLevel="0" collapsed="false">
      <c r="A695" s="215" t="s">
        <v>1328</v>
      </c>
      <c r="B695" s="213"/>
      <c r="C695" s="216"/>
      <c r="D695" s="211" t="s">
        <v>1329</v>
      </c>
      <c r="E695" s="211"/>
      <c r="F695" s="211"/>
      <c r="G695" s="211"/>
      <c r="H695" s="1"/>
      <c r="I695" s="1"/>
    </row>
    <row r="696" s="40" customFormat="true" ht="15" hidden="false" customHeight="true" outlineLevel="0" collapsed="false">
      <c r="A696" s="217" t="s">
        <v>1330</v>
      </c>
      <c r="B696" s="213"/>
      <c r="C696" s="216"/>
      <c r="D696" s="218" t="s">
        <v>1331</v>
      </c>
      <c r="E696" s="218"/>
      <c r="F696" s="218"/>
      <c r="G696" s="218"/>
      <c r="H696" s="1"/>
      <c r="I696" s="1"/>
    </row>
    <row r="697" s="40" customFormat="true" ht="15" hidden="false" customHeight="true" outlineLevel="0" collapsed="false">
      <c r="A697" s="217" t="s">
        <v>1332</v>
      </c>
      <c r="B697" s="213"/>
      <c r="C697" s="216"/>
      <c r="D697" s="218" t="s">
        <v>1333</v>
      </c>
      <c r="E697" s="218"/>
      <c r="F697" s="218"/>
      <c r="G697" s="218"/>
      <c r="H697" s="1"/>
      <c r="I697" s="1"/>
    </row>
    <row r="698" s="40" customFormat="true" ht="15" hidden="false" customHeight="true" outlineLevel="0" collapsed="false">
      <c r="A698" s="215" t="s">
        <v>1334</v>
      </c>
      <c r="B698" s="213"/>
      <c r="C698" s="216"/>
      <c r="D698" s="218" t="s">
        <v>1335</v>
      </c>
      <c r="E698" s="218"/>
      <c r="F698" s="218"/>
      <c r="G698" s="218"/>
      <c r="H698" s="1"/>
      <c r="I698" s="1"/>
    </row>
    <row r="699" s="40" customFormat="true" ht="15" hidden="false" customHeight="false" outlineLevel="0" collapsed="false">
      <c r="A699" s="215" t="s">
        <v>1336</v>
      </c>
      <c r="B699" s="213"/>
      <c r="C699" s="216"/>
      <c r="D699" s="211" t="s">
        <v>1337</v>
      </c>
      <c r="E699" s="211"/>
      <c r="F699" s="211"/>
      <c r="G699" s="211"/>
      <c r="H699" s="1"/>
      <c r="I699" s="1"/>
    </row>
    <row r="700" s="40" customFormat="true" ht="15" hidden="false" customHeight="true" outlineLevel="0" collapsed="false">
      <c r="A700" s="217" t="s">
        <v>1338</v>
      </c>
      <c r="B700" s="213"/>
      <c r="C700" s="216"/>
      <c r="D700" s="218" t="s">
        <v>1339</v>
      </c>
      <c r="E700" s="218"/>
      <c r="F700" s="218"/>
      <c r="G700" s="218"/>
      <c r="H700" s="1"/>
      <c r="I700" s="1"/>
    </row>
    <row r="701" s="40" customFormat="true" ht="15" hidden="false" customHeight="false" outlineLevel="0" collapsed="false">
      <c r="A701" s="215" t="s">
        <v>1340</v>
      </c>
      <c r="B701" s="213"/>
      <c r="C701" s="216"/>
      <c r="D701" s="211" t="s">
        <v>1341</v>
      </c>
      <c r="E701" s="211"/>
      <c r="F701" s="211"/>
      <c r="G701" s="211"/>
      <c r="H701" s="1"/>
      <c r="I701" s="1"/>
    </row>
    <row r="702" s="40" customFormat="true" ht="15" hidden="false" customHeight="false" outlineLevel="0" collapsed="false">
      <c r="A702" s="215" t="s">
        <v>1342</v>
      </c>
      <c r="B702" s="213"/>
      <c r="C702" s="219"/>
      <c r="D702" s="211" t="s">
        <v>1343</v>
      </c>
      <c r="E702" s="211"/>
      <c r="F702" s="211"/>
      <c r="G702" s="211"/>
      <c r="H702" s="1"/>
      <c r="I702" s="1"/>
    </row>
    <row r="703" s="40" customFormat="true" ht="15" hidden="false" customHeight="false" outlineLevel="0" collapsed="false">
      <c r="A703" s="220"/>
      <c r="B703" s="221"/>
      <c r="C703" s="222"/>
      <c r="D703" s="223"/>
      <c r="E703" s="223"/>
      <c r="F703" s="223"/>
      <c r="G703" s="223"/>
      <c r="H703" s="1"/>
      <c r="I703" s="1"/>
    </row>
    <row r="704" s="40" customFormat="true" ht="15" hidden="false" customHeight="false" outlineLevel="0" collapsed="false">
      <c r="A704" s="224"/>
      <c r="B704" s="213"/>
      <c r="C704" s="216"/>
      <c r="D704" s="8"/>
      <c r="E704" s="8"/>
      <c r="F704" s="8"/>
      <c r="G704" s="8"/>
      <c r="H704" s="1"/>
      <c r="I704" s="1"/>
    </row>
    <row r="705" s="40" customFormat="true" ht="15.75" hidden="false" customHeight="false" outlineLevel="0" collapsed="false">
      <c r="A705" s="204" t="s">
        <v>909</v>
      </c>
      <c r="B705" s="205"/>
      <c r="C705" s="206"/>
      <c r="D705" s="8"/>
      <c r="E705" s="8"/>
      <c r="F705" s="8"/>
      <c r="G705" s="8"/>
      <c r="H705" s="1"/>
      <c r="I705" s="1"/>
    </row>
    <row r="706" s="40" customFormat="true" ht="12.75" hidden="false" customHeight="false" outlineLevel="0" collapsed="false">
      <c r="A706" s="207" t="s">
        <v>1296</v>
      </c>
      <c r="B706" s="207"/>
      <c r="C706" s="207"/>
      <c r="D706" s="20" t="s">
        <v>1297</v>
      </c>
      <c r="E706" s="20"/>
      <c r="F706" s="20"/>
      <c r="G706" s="20"/>
      <c r="H706" s="1"/>
      <c r="I706" s="1"/>
    </row>
    <row r="707" s="40" customFormat="true" ht="15" hidden="false" customHeight="false" outlineLevel="0" collapsed="false">
      <c r="A707" s="225" t="s">
        <v>1344</v>
      </c>
      <c r="B707" s="226"/>
      <c r="C707" s="227"/>
      <c r="D707" s="211" t="s">
        <v>1345</v>
      </c>
      <c r="E707" s="211"/>
      <c r="F707" s="211"/>
      <c r="G707" s="211"/>
      <c r="H707" s="1"/>
      <c r="I707" s="1"/>
    </row>
    <row r="708" s="40" customFormat="true" ht="15" hidden="false" customHeight="false" outlineLevel="0" collapsed="false">
      <c r="A708" s="215" t="s">
        <v>1346</v>
      </c>
      <c r="B708" s="213"/>
      <c r="C708" s="216"/>
      <c r="D708" s="211" t="s">
        <v>1347</v>
      </c>
      <c r="E708" s="211"/>
      <c r="F708" s="211"/>
      <c r="G708" s="211"/>
      <c r="H708" s="1"/>
      <c r="I708" s="1"/>
    </row>
    <row r="709" s="40" customFormat="true" ht="15" hidden="false" customHeight="false" outlineLevel="0" collapsed="false">
      <c r="A709" s="215" t="s">
        <v>1348</v>
      </c>
      <c r="B709" s="213"/>
      <c r="C709" s="216"/>
      <c r="D709" s="211" t="s">
        <v>1349</v>
      </c>
      <c r="E709" s="211"/>
      <c r="F709" s="211"/>
      <c r="G709" s="211"/>
      <c r="H709" s="1"/>
      <c r="I709" s="1"/>
    </row>
    <row r="710" s="40" customFormat="true" ht="15" hidden="false" customHeight="false" outlineLevel="0" collapsed="false">
      <c r="A710" s="215" t="s">
        <v>1350</v>
      </c>
      <c r="B710" s="213"/>
      <c r="C710" s="216"/>
      <c r="D710" s="211" t="s">
        <v>1351</v>
      </c>
      <c r="E710" s="211"/>
      <c r="F710" s="211"/>
      <c r="G710" s="211"/>
      <c r="H710" s="1"/>
      <c r="I710" s="1"/>
    </row>
    <row r="711" s="40" customFormat="true" ht="15" hidden="false" customHeight="false" outlineLevel="0" collapsed="false">
      <c r="A711" s="215" t="s">
        <v>1352</v>
      </c>
      <c r="B711" s="213"/>
      <c r="C711" s="216"/>
      <c r="D711" s="211" t="s">
        <v>1353</v>
      </c>
      <c r="E711" s="211"/>
      <c r="F711" s="211"/>
      <c r="G711" s="211"/>
      <c r="H711" s="1"/>
      <c r="I711" s="1"/>
    </row>
    <row r="712" s="40" customFormat="true" ht="15" hidden="false" customHeight="true" outlineLevel="0" collapsed="false">
      <c r="A712" s="228" t="s">
        <v>1354</v>
      </c>
      <c r="B712" s="213"/>
      <c r="C712" s="216"/>
      <c r="D712" s="218" t="s">
        <v>1355</v>
      </c>
      <c r="E712" s="218"/>
      <c r="F712" s="218"/>
      <c r="G712" s="218"/>
      <c r="H712" s="1"/>
      <c r="I712" s="1"/>
    </row>
    <row r="713" s="40" customFormat="true" ht="15" hidden="false" customHeight="true" outlineLevel="0" collapsed="false">
      <c r="A713" s="215" t="s">
        <v>1356</v>
      </c>
      <c r="B713" s="213"/>
      <c r="C713" s="216"/>
      <c r="D713" s="218" t="s">
        <v>1357</v>
      </c>
      <c r="E713" s="218"/>
      <c r="F713" s="218"/>
      <c r="G713" s="218"/>
      <c r="H713" s="1"/>
      <c r="I713" s="1"/>
    </row>
    <row r="714" s="40" customFormat="true" ht="15" hidden="false" customHeight="true" outlineLevel="0" collapsed="false">
      <c r="A714" s="215" t="s">
        <v>1358</v>
      </c>
      <c r="B714" s="213"/>
      <c r="C714" s="216"/>
      <c r="D714" s="218" t="s">
        <v>1359</v>
      </c>
      <c r="E714" s="218"/>
      <c r="F714" s="218"/>
      <c r="G714" s="218"/>
      <c r="H714" s="1"/>
      <c r="I714" s="1"/>
    </row>
    <row r="715" s="40" customFormat="true" ht="15" hidden="false" customHeight="true" outlineLevel="0" collapsed="false">
      <c r="A715" s="215" t="s">
        <v>1360</v>
      </c>
      <c r="B715" s="213"/>
      <c r="C715" s="216"/>
      <c r="D715" s="218" t="s">
        <v>1361</v>
      </c>
      <c r="E715" s="218"/>
      <c r="F715" s="218"/>
      <c r="G715" s="218"/>
      <c r="H715" s="1"/>
      <c r="I715" s="1"/>
    </row>
    <row r="716" s="40" customFormat="true" ht="15" hidden="false" customHeight="false" outlineLevel="0" collapsed="false">
      <c r="A716" s="212" t="s">
        <v>1362</v>
      </c>
      <c r="B716" s="213"/>
      <c r="C716" s="214"/>
      <c r="D716" s="211" t="s">
        <v>1363</v>
      </c>
      <c r="E716" s="211"/>
      <c r="F716" s="211"/>
      <c r="G716" s="211"/>
      <c r="H716" s="1"/>
      <c r="I716" s="1"/>
    </row>
    <row r="717" s="40" customFormat="true" ht="15" hidden="false" customHeight="false" outlineLevel="0" collapsed="false">
      <c r="A717" s="212" t="s">
        <v>1302</v>
      </c>
      <c r="B717" s="213"/>
      <c r="C717" s="214"/>
      <c r="D717" s="211" t="s">
        <v>1363</v>
      </c>
      <c r="E717" s="211"/>
      <c r="F717" s="211"/>
      <c r="G717" s="211"/>
      <c r="H717" s="1"/>
      <c r="I717" s="1"/>
    </row>
    <row r="718" s="40" customFormat="true" ht="15" hidden="false" customHeight="false" outlineLevel="0" collapsed="false">
      <c r="A718" s="212" t="s">
        <v>1305</v>
      </c>
      <c r="B718" s="213"/>
      <c r="C718" s="214"/>
      <c r="D718" s="211" t="s">
        <v>1364</v>
      </c>
      <c r="E718" s="211"/>
      <c r="F718" s="211"/>
      <c r="G718" s="211"/>
      <c r="H718" s="1"/>
      <c r="I718" s="1"/>
    </row>
    <row r="719" s="40" customFormat="true" ht="15" hidden="false" customHeight="false" outlineLevel="0" collapsed="false">
      <c r="A719" s="212" t="s">
        <v>1365</v>
      </c>
      <c r="B719" s="213"/>
      <c r="C719" s="214"/>
      <c r="D719" s="211" t="s">
        <v>1364</v>
      </c>
      <c r="E719" s="211"/>
      <c r="F719" s="211"/>
      <c r="G719" s="211"/>
      <c r="H719" s="1"/>
      <c r="I719" s="1"/>
    </row>
    <row r="720" s="40" customFormat="true" ht="15" hidden="false" customHeight="false" outlineLevel="0" collapsed="false">
      <c r="A720" s="212" t="s">
        <v>1308</v>
      </c>
      <c r="B720" s="213"/>
      <c r="C720" s="214"/>
      <c r="D720" s="211" t="s">
        <v>1366</v>
      </c>
      <c r="E720" s="211"/>
      <c r="F720" s="211"/>
      <c r="G720" s="211"/>
      <c r="H720" s="1"/>
      <c r="I720" s="1"/>
    </row>
    <row r="721" s="40" customFormat="true" ht="15" hidden="false" customHeight="false" outlineLevel="0" collapsed="false">
      <c r="A721" s="212" t="s">
        <v>1310</v>
      </c>
      <c r="B721" s="213"/>
      <c r="C721" s="214"/>
      <c r="D721" s="211" t="s">
        <v>1367</v>
      </c>
      <c r="E721" s="211"/>
      <c r="F721" s="211"/>
      <c r="G721" s="211"/>
      <c r="H721" s="1"/>
      <c r="I721" s="1"/>
    </row>
    <row r="722" s="40" customFormat="true" ht="15" hidden="false" customHeight="false" outlineLevel="0" collapsed="false">
      <c r="A722" s="212" t="s">
        <v>1368</v>
      </c>
      <c r="B722" s="213"/>
      <c r="C722" s="214"/>
      <c r="D722" s="211" t="s">
        <v>1369</v>
      </c>
      <c r="E722" s="211"/>
      <c r="F722" s="211"/>
      <c r="G722" s="211"/>
      <c r="H722" s="1"/>
      <c r="I722" s="1"/>
    </row>
    <row r="723" s="40" customFormat="true" ht="15" hidden="false" customHeight="false" outlineLevel="0" collapsed="false">
      <c r="A723" s="215" t="s">
        <v>1342</v>
      </c>
      <c r="B723" s="217"/>
      <c r="C723" s="219"/>
      <c r="D723" s="211" t="s">
        <v>1370</v>
      </c>
      <c r="E723" s="211"/>
      <c r="F723" s="211"/>
      <c r="G723" s="211"/>
      <c r="H723" s="1"/>
      <c r="I723" s="1"/>
    </row>
    <row r="724" s="40" customFormat="true" ht="15" hidden="false" customHeight="true" outlineLevel="0" collapsed="false">
      <c r="A724" s="229" t="s">
        <v>1371</v>
      </c>
      <c r="B724" s="217"/>
      <c r="C724" s="219"/>
      <c r="D724" s="218" t="s">
        <v>1372</v>
      </c>
      <c r="E724" s="218"/>
      <c r="F724" s="218"/>
      <c r="G724" s="218"/>
      <c r="H724" s="1"/>
      <c r="I724" s="1"/>
    </row>
    <row r="725" s="40" customFormat="true" ht="15" hidden="false" customHeight="true" outlineLevel="0" collapsed="false">
      <c r="A725" s="230" t="s">
        <v>1373</v>
      </c>
      <c r="B725" s="231"/>
      <c r="C725" s="222"/>
      <c r="D725" s="232" t="s">
        <v>1374</v>
      </c>
      <c r="E725" s="232"/>
      <c r="F725" s="232"/>
      <c r="G725" s="232"/>
      <c r="H725" s="1"/>
      <c r="I725" s="1"/>
    </row>
    <row r="726" s="40" customFormat="true" ht="15" hidden="false" customHeight="true" outlineLevel="0" collapsed="false">
      <c r="A726" s="231"/>
      <c r="B726" s="221"/>
      <c r="C726" s="233"/>
      <c r="D726" s="234"/>
      <c r="E726" s="234"/>
      <c r="F726" s="234"/>
      <c r="G726" s="234"/>
      <c r="H726" s="1"/>
      <c r="I726" s="1"/>
    </row>
    <row r="727" s="40" customFormat="true" ht="15" hidden="false" customHeight="false" outlineLevel="0" collapsed="false">
      <c r="A727" s="224"/>
      <c r="B727" s="213"/>
      <c r="C727" s="216"/>
      <c r="D727" s="8"/>
      <c r="E727" s="8"/>
      <c r="F727" s="8"/>
      <c r="G727" s="111"/>
      <c r="H727" s="1"/>
      <c r="I727" s="1"/>
    </row>
  </sheetData>
  <mergeCells count="219">
    <mergeCell ref="A1:G1"/>
    <mergeCell ref="A2:G2"/>
    <mergeCell ref="A3:G3"/>
    <mergeCell ref="A6:G6"/>
    <mergeCell ref="A11:C12"/>
    <mergeCell ref="D11:G11"/>
    <mergeCell ref="D12:E12"/>
    <mergeCell ref="F12:G12"/>
    <mergeCell ref="A13:C13"/>
    <mergeCell ref="D13:E13"/>
    <mergeCell ref="F13:G13"/>
    <mergeCell ref="A14:C14"/>
    <mergeCell ref="D14:E14"/>
    <mergeCell ref="F14:G14"/>
    <mergeCell ref="A17:C18"/>
    <mergeCell ref="D17:G17"/>
    <mergeCell ref="D18:E18"/>
    <mergeCell ref="F18:G18"/>
    <mergeCell ref="A19:C19"/>
    <mergeCell ref="D19:E19"/>
    <mergeCell ref="F19:G19"/>
    <mergeCell ref="A20:C20"/>
    <mergeCell ref="D20:E20"/>
    <mergeCell ref="F20:G20"/>
    <mergeCell ref="A23:C24"/>
    <mergeCell ref="D23:D24"/>
    <mergeCell ref="E23:E24"/>
    <mergeCell ref="F23:G23"/>
    <mergeCell ref="A25:C25"/>
    <mergeCell ref="A26:C26"/>
    <mergeCell ref="A29:G29"/>
    <mergeCell ref="A32:B33"/>
    <mergeCell ref="C32:C33"/>
    <mergeCell ref="D32:D33"/>
    <mergeCell ref="E32:E33"/>
    <mergeCell ref="F32:G32"/>
    <mergeCell ref="A37:B38"/>
    <mergeCell ref="C37:C38"/>
    <mergeCell ref="D37:D38"/>
    <mergeCell ref="E37:E38"/>
    <mergeCell ref="F37:G37"/>
    <mergeCell ref="A43:B44"/>
    <mergeCell ref="C43:C44"/>
    <mergeCell ref="D43:D44"/>
    <mergeCell ref="E43:E44"/>
    <mergeCell ref="F43:G43"/>
    <mergeCell ref="A56:B57"/>
    <mergeCell ref="C56:C57"/>
    <mergeCell ref="D56:D57"/>
    <mergeCell ref="E56:E57"/>
    <mergeCell ref="F56:G56"/>
    <mergeCell ref="A75:C75"/>
    <mergeCell ref="A77:B78"/>
    <mergeCell ref="C77:C78"/>
    <mergeCell ref="D77:D78"/>
    <mergeCell ref="E77:E78"/>
    <mergeCell ref="F77:G77"/>
    <mergeCell ref="A91:C91"/>
    <mergeCell ref="A93:B94"/>
    <mergeCell ref="C93:C94"/>
    <mergeCell ref="D93:D94"/>
    <mergeCell ref="E93:E94"/>
    <mergeCell ref="F93:G93"/>
    <mergeCell ref="A121:C121"/>
    <mergeCell ref="A123:B124"/>
    <mergeCell ref="C123:C124"/>
    <mergeCell ref="D123:D124"/>
    <mergeCell ref="E123:E124"/>
    <mergeCell ref="F123:G123"/>
    <mergeCell ref="A140:C140"/>
    <mergeCell ref="A142:B143"/>
    <mergeCell ref="C142:C143"/>
    <mergeCell ref="D142:D143"/>
    <mergeCell ref="E142:E143"/>
    <mergeCell ref="F142:G142"/>
    <mergeCell ref="A152:C152"/>
    <mergeCell ref="A154:B155"/>
    <mergeCell ref="C154:C155"/>
    <mergeCell ref="D154:D155"/>
    <mergeCell ref="E154:E155"/>
    <mergeCell ref="F154:G154"/>
    <mergeCell ref="A334:C334"/>
    <mergeCell ref="A337:B338"/>
    <mergeCell ref="C337:C338"/>
    <mergeCell ref="D337:D338"/>
    <mergeCell ref="E337:E338"/>
    <mergeCell ref="F337:G337"/>
    <mergeCell ref="A355:C355"/>
    <mergeCell ref="A357:C357"/>
    <mergeCell ref="A360:B361"/>
    <mergeCell ref="C360:C361"/>
    <mergeCell ref="D360:D361"/>
    <mergeCell ref="E360:E361"/>
    <mergeCell ref="F360:G360"/>
    <mergeCell ref="A363:C363"/>
    <mergeCell ref="A365:B366"/>
    <mergeCell ref="C365:C366"/>
    <mergeCell ref="D365:D366"/>
    <mergeCell ref="E365:E366"/>
    <mergeCell ref="F365:G365"/>
    <mergeCell ref="A369:C369"/>
    <mergeCell ref="A372:B373"/>
    <mergeCell ref="C372:C373"/>
    <mergeCell ref="D372:D373"/>
    <mergeCell ref="E372:E373"/>
    <mergeCell ref="F372:G372"/>
    <mergeCell ref="A387:C387"/>
    <mergeCell ref="A389:B390"/>
    <mergeCell ref="C389:C390"/>
    <mergeCell ref="D389:D390"/>
    <mergeCell ref="E389:E390"/>
    <mergeCell ref="F389:G389"/>
    <mergeCell ref="A409:C409"/>
    <mergeCell ref="A411:B412"/>
    <mergeCell ref="C411:C412"/>
    <mergeCell ref="D411:D412"/>
    <mergeCell ref="E411:E412"/>
    <mergeCell ref="F411:G411"/>
    <mergeCell ref="A429:C429"/>
    <mergeCell ref="A431:B432"/>
    <mergeCell ref="C431:C432"/>
    <mergeCell ref="D431:D432"/>
    <mergeCell ref="E431:E432"/>
    <mergeCell ref="F431:G431"/>
    <mergeCell ref="A468:C468"/>
    <mergeCell ref="A470:B471"/>
    <mergeCell ref="C470:C471"/>
    <mergeCell ref="D470:D471"/>
    <mergeCell ref="E470:E471"/>
    <mergeCell ref="F470:G470"/>
    <mergeCell ref="A486:C486"/>
    <mergeCell ref="A488:B489"/>
    <mergeCell ref="C488:C489"/>
    <mergeCell ref="D488:D489"/>
    <mergeCell ref="E488:E489"/>
    <mergeCell ref="F488:G488"/>
    <mergeCell ref="A495:C495"/>
    <mergeCell ref="A497:B498"/>
    <mergeCell ref="C497:C498"/>
    <mergeCell ref="D497:D498"/>
    <mergeCell ref="E497:E498"/>
    <mergeCell ref="F497:G497"/>
    <mergeCell ref="A637:C637"/>
    <mergeCell ref="A639:B640"/>
    <mergeCell ref="C639:C640"/>
    <mergeCell ref="D639:D640"/>
    <mergeCell ref="E639:E640"/>
    <mergeCell ref="F639:G639"/>
    <mergeCell ref="A658:C658"/>
    <mergeCell ref="A660:G660"/>
    <mergeCell ref="A662:C663"/>
    <mergeCell ref="D662:G662"/>
    <mergeCell ref="D663:E663"/>
    <mergeCell ref="F663:G663"/>
    <mergeCell ref="A664:C664"/>
    <mergeCell ref="D664:E664"/>
    <mergeCell ref="F664:G664"/>
    <mergeCell ref="A665:C665"/>
    <mergeCell ref="D665:E665"/>
    <mergeCell ref="F665:G665"/>
    <mergeCell ref="A668:G668"/>
    <mergeCell ref="A670:C671"/>
    <mergeCell ref="D670:G670"/>
    <mergeCell ref="D671:E671"/>
    <mergeCell ref="F671:G671"/>
    <mergeCell ref="A672:C672"/>
    <mergeCell ref="D672:E672"/>
    <mergeCell ref="F672:G672"/>
    <mergeCell ref="A673:C673"/>
    <mergeCell ref="D673:E673"/>
    <mergeCell ref="F673:G673"/>
    <mergeCell ref="A678:C678"/>
    <mergeCell ref="D678:G678"/>
    <mergeCell ref="D679:G679"/>
    <mergeCell ref="D680:G680"/>
    <mergeCell ref="D681:G681"/>
    <mergeCell ref="D682:G682"/>
    <mergeCell ref="D683:G683"/>
    <mergeCell ref="D684:G684"/>
    <mergeCell ref="D685:G685"/>
    <mergeCell ref="D686:G686"/>
    <mergeCell ref="D687:G687"/>
    <mergeCell ref="D688:G688"/>
    <mergeCell ref="D689:G689"/>
    <mergeCell ref="D690:G690"/>
    <mergeCell ref="D691:G691"/>
    <mergeCell ref="D692:G692"/>
    <mergeCell ref="D693:G693"/>
    <mergeCell ref="D694:G694"/>
    <mergeCell ref="D695:G695"/>
    <mergeCell ref="D696:G696"/>
    <mergeCell ref="D697:G697"/>
    <mergeCell ref="D698:G698"/>
    <mergeCell ref="D699:G699"/>
    <mergeCell ref="D700:G700"/>
    <mergeCell ref="D701:G701"/>
    <mergeCell ref="D702:G702"/>
    <mergeCell ref="A706:C706"/>
    <mergeCell ref="D706:G706"/>
    <mergeCell ref="D707:G707"/>
    <mergeCell ref="D708:G708"/>
    <mergeCell ref="D709:G709"/>
    <mergeCell ref="D710:G710"/>
    <mergeCell ref="D711:G711"/>
    <mergeCell ref="D712:G712"/>
    <mergeCell ref="D713:G713"/>
    <mergeCell ref="D714:G714"/>
    <mergeCell ref="D715:G715"/>
    <mergeCell ref="D716:G716"/>
    <mergeCell ref="D717:G717"/>
    <mergeCell ref="D718:G718"/>
    <mergeCell ref="D719:G719"/>
    <mergeCell ref="D720:G720"/>
    <mergeCell ref="D721:G721"/>
    <mergeCell ref="D722:G722"/>
    <mergeCell ref="D723:G723"/>
    <mergeCell ref="D724:G724"/>
    <mergeCell ref="D725:G725"/>
    <mergeCell ref="D726:G726"/>
  </mergeCells>
  <printOptions headings="false" gridLines="false" gridLinesSet="true" horizontalCentered="true" verticalCentered="false"/>
  <pageMargins left="0.629861111111111" right="0.19652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41" man="true" max="16383" min="0"/>
    <brk id="75" man="true" max="16383" min="0"/>
    <brk id="121" man="true" max="16383" min="0"/>
    <brk id="334" man="true" max="16383" min="0"/>
    <brk id="369" man="true" max="16383" min="0"/>
    <brk id="409" man="true" max="16383" min="0"/>
    <brk id="452" man="true" max="16383" min="0"/>
    <brk id="495" man="true" max="16383" min="0"/>
    <brk id="656" man="true" max="16383" min="0"/>
    <brk id="7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9T12:08:48Z</dcterms:created>
  <dc:creator>BARAO MELO</dc:creator>
  <dc:description/>
  <dc:language>en-US</dc:language>
  <cp:lastModifiedBy>anita.neves</cp:lastModifiedBy>
  <cp:lastPrinted>2008-04-02T20:36:49Z</cp:lastPrinted>
  <dcterms:modified xsi:type="dcterms:W3CDTF">2008-04-02T20:44:16Z</dcterms:modified>
  <cp:revision>0</cp:revision>
  <dc:subject/>
  <dc:title/>
</cp:coreProperties>
</file>